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监考安排" sheetId="1" state="visible" r:id="rId2"/>
    <sheet name="06月02日一（107)" sheetId="2" state="visible" r:id="rId3"/>
    <sheet name="06月02日一（108)" sheetId="3" state="visible" r:id="rId4"/>
    <sheet name="06月02日一（208)" sheetId="4" state="visible" r:id="rId5"/>
    <sheet name="06月02日一（209)" sheetId="5" state="visible" r:id="rId6"/>
    <sheet name="06月02日二（107)" sheetId="6" state="visible" r:id="rId7"/>
    <sheet name="06月02日二（108)" sheetId="7" state="visible" r:id="rId8"/>
    <sheet name="06月02日二（208)" sheetId="8" state="visible" r:id="rId9"/>
    <sheet name="06月02日二（209)" sheetId="9" state="visible" r:id="rId10"/>
    <sheet name="06月02日三（107)" sheetId="10" state="visible" r:id="rId11"/>
    <sheet name="06月02日三（108)" sheetId="11" state="visible" r:id="rId12"/>
    <sheet name="06月02日三（208)" sheetId="12" state="visible" r:id="rId13"/>
    <sheet name="06月02日三（209)" sheetId="13" state="visible" r:id="rId14"/>
    <sheet name="06月02日四（107)" sheetId="14" state="visible" r:id="rId15"/>
    <sheet name="06月02日四（108)" sheetId="15" state="visible" r:id="rId16"/>
    <sheet name="06月02日四（208)" sheetId="16" state="visible" r:id="rId17"/>
    <sheet name="06月02日四（209)" sheetId="17" state="visible" r:id="rId18"/>
    <sheet name="06月02日五（107)" sheetId="18" state="visible" r:id="rId19"/>
    <sheet name="06月02日五（108)" sheetId="19" state="visible" r:id="rId20"/>
    <sheet name="06月02日五（208)" sheetId="20" state="visible" r:id="rId21"/>
    <sheet name="06月02日五（209)" sheetId="21" state="visible" r:id="rId22"/>
    <sheet name="06月02日六（107)" sheetId="22" state="visible" r:id="rId23"/>
    <sheet name="06月02日六（108)" sheetId="23" state="visible" r:id="rId24"/>
    <sheet name="06月02日六（208)" sheetId="24" state="visible" r:id="rId25"/>
    <sheet name="06月02日六（209)" sheetId="25" state="visible" r:id="rId26"/>
    <sheet name="06月02日七（107)" sheetId="26" state="visible" r:id="rId27"/>
    <sheet name="06月02日七（108)" sheetId="27" state="visible" r:id="rId28"/>
    <sheet name="06月02日七（208)" sheetId="28" state="visible" r:id="rId29"/>
    <sheet name="06月02日七（209)" sheetId="29" state="visible" r:id="rId30"/>
    <sheet name="06月03日一（107)" sheetId="30" state="visible" r:id="rId31"/>
    <sheet name="06月03日一（108)" sheetId="31" state="visible" r:id="rId32"/>
    <sheet name="06月03日一（208)" sheetId="32" state="visible" r:id="rId33"/>
    <sheet name="06月03日一（209)" sheetId="33" state="visible" r:id="rId34"/>
    <sheet name="06月03日二（107)" sheetId="34" state="visible" r:id="rId35"/>
    <sheet name="06月03日二（108)" sheetId="35" state="visible" r:id="rId36"/>
    <sheet name="06月03日二（208)" sheetId="36" state="visible" r:id="rId37"/>
    <sheet name="06月03日二（209)" sheetId="37" state="visible" r:id="rId38"/>
    <sheet name="06月03日三（107)" sheetId="38" state="visible" r:id="rId39"/>
    <sheet name="06月03日三（108)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4985">
  <si>
    <t xml:space="preserve">考生座位号查找步骤</t>
  </si>
  <si>
    <r>
      <rPr>
        <b val="true"/>
        <sz val="20"/>
        <rFont val="Noto Sans"/>
        <family val="2"/>
      </rPr>
      <t xml:space="preserve">期末考试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考场、日期时间、座位号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先在表中“</t>
    </r>
    <r>
      <rPr>
        <sz val="12"/>
        <color rgb="FFFF0000"/>
        <rFont val="Noto Sans"/>
        <family val="2"/>
      </rPr>
      <t xml:space="preserve">任课教师</t>
    </r>
    <r>
      <rPr>
        <sz val="12"/>
        <rFont val="Noto Sans"/>
        <family val="2"/>
      </rPr>
      <t xml:space="preserve">”所在的</t>
    </r>
    <r>
      <rPr>
        <sz val="12"/>
        <color rgb="FFFF0000"/>
        <rFont val="Noto Sans"/>
        <family val="2"/>
      </rPr>
      <t xml:space="preserve">列</t>
    </r>
    <r>
      <rPr>
        <sz val="12"/>
        <rFont val="Noto Sans"/>
        <family val="2"/>
      </rPr>
      <t xml:space="preserve">查找</t>
    </r>
    <r>
      <rPr>
        <sz val="12"/>
        <color rgb="FFFF0000"/>
        <rFont val="Noto Sans"/>
        <family val="2"/>
      </rPr>
      <t xml:space="preserve">理论课教师</t>
    </r>
    <r>
      <rPr>
        <sz val="12"/>
        <rFont val="Noto Sans"/>
        <family val="2"/>
      </rPr>
      <t xml:space="preserve">的姓名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照所查找的理论课教师姓名，查找自己的专业</t>
    </r>
  </si>
  <si>
    <t xml:space="preserve">考试日期</t>
  </si>
  <si>
    <t xml:space="preserve">场次</t>
  </si>
  <si>
    <t xml:space="preserve">考试时间</t>
  </si>
  <si>
    <r>
      <rPr>
        <b val="true"/>
        <sz val="12"/>
        <rFont val="Noto Sans"/>
        <family val="2"/>
      </rPr>
      <t xml:space="preserve">考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网络中心</t>
    </r>
    <r>
      <rPr>
        <b val="true"/>
        <sz val="12"/>
        <rFont val="宋体"/>
        <family val="0"/>
        <charset val="134"/>
      </rPr>
      <t xml:space="preserve">)</t>
    </r>
  </si>
  <si>
    <t xml:space="preserve">考场人数</t>
  </si>
  <si>
    <t xml:space="preserve">所学专业</t>
  </si>
  <si>
    <t xml:space="preserve">任课教师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点击教师的姓名，即可根据学号、姓名等信息查找相应的座位号</t>
    </r>
  </si>
  <si>
    <t xml:space="preserve">一</t>
  </si>
  <si>
    <r>
      <rPr>
        <sz val="12"/>
        <rFont val="宋体"/>
        <family val="0"/>
        <charset val="134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9:00</t>
    </r>
  </si>
  <si>
    <t xml:space="preserve">航海技术   电子信息  测控   材料，等</t>
  </si>
  <si>
    <t xml:space="preserve">汪青</t>
  </si>
  <si>
    <t xml:space="preserve">航海技术   轮机工程</t>
  </si>
  <si>
    <t xml:space="preserve">汪青 白梅</t>
  </si>
  <si>
    <t xml:space="preserve">轮机工程</t>
  </si>
  <si>
    <t xml:space="preserve">白梅</t>
  </si>
  <si>
    <t xml:space="preserve">轮机工程   海事管理   物联网</t>
  </si>
  <si>
    <t xml:space="preserve">白梅 李楠</t>
  </si>
  <si>
    <t xml:space="preserve">二</t>
  </si>
  <si>
    <r>
      <rPr>
        <sz val="12"/>
        <rFont val="宋体"/>
        <family val="0"/>
        <charset val="134"/>
      </rPr>
      <t xml:space="preserve">9: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:15</t>
    </r>
  </si>
  <si>
    <t xml:space="preserve">轮机工程   船舶海洋</t>
  </si>
  <si>
    <t xml:space="preserve">李楠</t>
  </si>
  <si>
    <t xml:space="preserve">轮机工程   电气工程   机械制造，等</t>
  </si>
  <si>
    <t xml:space="preserve">李楠  伍延斌</t>
  </si>
  <si>
    <t xml:space="preserve">伍延斌</t>
  </si>
  <si>
    <t xml:space="preserve">轮机工程    光电   电子信息</t>
  </si>
  <si>
    <t xml:space="preserve">伍延斌 刘玉秀</t>
  </si>
  <si>
    <t xml:space="preserve">三</t>
  </si>
  <si>
    <r>
      <rPr>
        <sz val="12"/>
        <rFont val="宋体"/>
        <family val="0"/>
        <charset val="134"/>
      </rPr>
      <t xml:space="preserve">10: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:30</t>
    </r>
  </si>
  <si>
    <t xml:space="preserve">轮机工程    能源与动力</t>
  </si>
  <si>
    <t xml:space="preserve">刘玉秀</t>
  </si>
  <si>
    <t xml:space="preserve">轮机工程    海事管理</t>
  </si>
  <si>
    <t xml:space="preserve">刘玉秀 汪青</t>
  </si>
  <si>
    <t xml:space="preserve">轮机工程    应用物理</t>
  </si>
  <si>
    <t xml:space="preserve">轮机工程   自动化  电气工程</t>
  </si>
  <si>
    <t xml:space="preserve">汪青 刘玉秀</t>
  </si>
  <si>
    <t xml:space="preserve">四</t>
  </si>
  <si>
    <r>
      <rPr>
        <sz val="12"/>
        <rFont val="宋体"/>
        <family val="0"/>
        <charset val="134"/>
      </rPr>
      <t xml:space="preserve">12: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3:30</t>
    </r>
  </si>
  <si>
    <t xml:space="preserve">电气工程</t>
  </si>
  <si>
    <t xml:space="preserve">电气工程   船舶电气  自动化</t>
  </si>
  <si>
    <t xml:space="preserve">刘玉秀 张瑾</t>
  </si>
  <si>
    <t xml:space="preserve">船舶电气</t>
  </si>
  <si>
    <t xml:space="preserve">张瑾</t>
  </si>
  <si>
    <t xml:space="preserve">船舶电气   海事管理   物流管理</t>
  </si>
  <si>
    <t xml:space="preserve">张瑾  刘智</t>
  </si>
  <si>
    <t xml:space="preserve">五</t>
  </si>
  <si>
    <r>
      <rPr>
        <sz val="12"/>
        <rFont val="宋体"/>
        <family val="0"/>
        <charset val="134"/>
      </rPr>
      <t xml:space="preserve">13:4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:45</t>
    </r>
  </si>
  <si>
    <t xml:space="preserve">海事管理   物流管理</t>
  </si>
  <si>
    <t xml:space="preserve">刘智</t>
  </si>
  <si>
    <t xml:space="preserve">海事管理   物流管理  能源与动力  地理信息，等</t>
  </si>
  <si>
    <t xml:space="preserve">刘智  刘玉秀</t>
  </si>
  <si>
    <t xml:space="preserve">能源与动力   地理信息</t>
  </si>
  <si>
    <t xml:space="preserve">能源与动力  环境工程  海洋科学  海洋资源，等</t>
  </si>
  <si>
    <t xml:space="preserve">六</t>
  </si>
  <si>
    <r>
      <rPr>
        <sz val="12"/>
        <rFont val="宋体"/>
        <family val="0"/>
        <charset val="134"/>
      </rPr>
      <t xml:space="preserve">15: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6:00</t>
    </r>
  </si>
  <si>
    <t xml:space="preserve">环境工程    海洋科学  海洋资源，等</t>
  </si>
  <si>
    <t xml:space="preserve">环境工程    海洋科学  海洋资源  机械制造  救助打捞，等</t>
  </si>
  <si>
    <t xml:space="preserve">张瑾 汪青</t>
  </si>
  <si>
    <t xml:space="preserve">机械制造    救助打捞</t>
  </si>
  <si>
    <t xml:space="preserve">机械制造    救助打捞  土木工程  船舶海洋，等</t>
  </si>
  <si>
    <t xml:space="preserve">汪青  李楠</t>
  </si>
  <si>
    <t xml:space="preserve">七</t>
  </si>
  <si>
    <r>
      <rPr>
        <sz val="12"/>
        <rFont val="宋体"/>
        <family val="0"/>
        <charset val="134"/>
      </rPr>
      <t xml:space="preserve">16: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7:15</t>
    </r>
  </si>
  <si>
    <t xml:space="preserve">土木工程    船舶海洋</t>
  </si>
  <si>
    <t xml:space="preserve">土木工程    船舶海洋  日语  社会工作</t>
  </si>
  <si>
    <t xml:space="preserve">李楠   葛新</t>
  </si>
  <si>
    <t xml:space="preserve">日语     社会工作  统计学  数学   交通运输</t>
  </si>
  <si>
    <t xml:space="preserve">葛新  朱厚盛</t>
  </si>
  <si>
    <t xml:space="preserve">交通运输</t>
  </si>
  <si>
    <t xml:space="preserve">朱厚盛</t>
  </si>
  <si>
    <t xml:space="preserve">交通运输    统计学   数学</t>
  </si>
  <si>
    <t xml:space="preserve">朱厚盛 翟华伟</t>
  </si>
  <si>
    <t xml:space="preserve">数学  统计学</t>
  </si>
  <si>
    <t xml:space="preserve">翟华伟</t>
  </si>
  <si>
    <t xml:space="preserve">交通管理  行政管理   社会工作，等</t>
  </si>
  <si>
    <t xml:space="preserve">刘一莎</t>
  </si>
  <si>
    <t xml:space="preserve">交通管理  行政管理</t>
  </si>
  <si>
    <t xml:space="preserve">交通管理  行政管理  日语  英语，等</t>
  </si>
  <si>
    <t xml:space="preserve">英语   行政管理  社会工作，等</t>
  </si>
  <si>
    <t xml:space="preserve">工商管理   国贸  财务管理  物流工程，等 </t>
  </si>
  <si>
    <t xml:space="preserve">栗志扬</t>
  </si>
  <si>
    <t xml:space="preserve">工商管理   国贸  财务管理  旅游管理  经济学，等</t>
  </si>
  <si>
    <t xml:space="preserve">栗志扬  朱斌</t>
  </si>
  <si>
    <t xml:space="preserve">财务管理  旅游管理  经济学  物流管理  材料，等</t>
  </si>
  <si>
    <t xml:space="preserve">朱斌</t>
  </si>
  <si>
    <t xml:space="preserve">材料</t>
  </si>
  <si>
    <t xml:space="preserve">座位号</t>
  </si>
  <si>
    <t xml:space="preserve">学号</t>
  </si>
  <si>
    <t xml:space="preserve">姓名</t>
  </si>
  <si>
    <t xml:space="preserve">班级</t>
  </si>
  <si>
    <t xml:space="preserve">上课教师</t>
  </si>
  <si>
    <t xml:space="preserve">2220152072</t>
  </si>
  <si>
    <t xml:space="preserve">徐杰</t>
  </si>
  <si>
    <r>
      <rPr>
        <sz val="9"/>
        <color rgb="FF000000"/>
        <rFont val="Noto Sans"/>
        <family val="2"/>
      </rPr>
      <t xml:space="preserve">电子信息科学与技术</t>
    </r>
    <r>
      <rPr>
        <sz val="9"/>
        <color rgb="FF000000"/>
        <rFont val="宋体"/>
        <family val="0"/>
        <charset val="134"/>
      </rPr>
      <t xml:space="preserve">2015-2</t>
    </r>
  </si>
  <si>
    <r>
      <rPr>
        <sz val="9"/>
        <color rgb="FF000000"/>
        <rFont val="Noto Sans"/>
        <family val="2"/>
      </rPr>
      <t xml:space="preserve">汪青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52447</t>
  </si>
  <si>
    <t xml:space="preserve">颜诗丁</t>
  </si>
  <si>
    <t xml:space="preserve">2220152977</t>
  </si>
  <si>
    <t xml:space="preserve">李宇轩</t>
  </si>
  <si>
    <r>
      <rPr>
        <sz val="9"/>
        <color rgb="FF000000"/>
        <rFont val="Noto Sans"/>
        <family val="2"/>
      </rPr>
      <t xml:space="preserve">通信工程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60635</t>
  </si>
  <si>
    <t xml:space="preserve">王盛宇</t>
  </si>
  <si>
    <r>
      <rPr>
        <sz val="9"/>
        <color rgb="FF000000"/>
        <rFont val="Noto Sans"/>
        <family val="2"/>
      </rPr>
      <t xml:space="preserve">电子信息工程</t>
    </r>
    <r>
      <rPr>
        <sz val="9"/>
        <color rgb="FF000000"/>
        <rFont val="宋体"/>
        <family val="0"/>
        <charset val="134"/>
      </rPr>
      <t xml:space="preserve">2016-3</t>
    </r>
  </si>
  <si>
    <t xml:space="preserve">2220161912</t>
  </si>
  <si>
    <t xml:space="preserve">胡秋宁</t>
  </si>
  <si>
    <r>
      <rPr>
        <sz val="9"/>
        <color rgb="FF000000"/>
        <rFont val="Noto Sans"/>
        <family val="2"/>
      </rPr>
      <t xml:space="preserve">地理信息科学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979</t>
  </si>
  <si>
    <t xml:space="preserve">廖粤青</t>
  </si>
  <si>
    <r>
      <rPr>
        <sz val="9"/>
        <color rgb="FF000000"/>
        <rFont val="Noto Sans"/>
        <family val="2"/>
      </rPr>
      <t xml:space="preserve">测控技术与仪器</t>
    </r>
    <r>
      <rPr>
        <sz val="9"/>
        <color rgb="FF000000"/>
        <rFont val="宋体"/>
        <family val="0"/>
        <charset val="134"/>
      </rPr>
      <t xml:space="preserve">2016-2</t>
    </r>
  </si>
  <si>
    <t xml:space="preserve">返回</t>
  </si>
  <si>
    <t xml:space="preserve">2220162147</t>
  </si>
  <si>
    <t xml:space="preserve">张华烨</t>
  </si>
  <si>
    <r>
      <rPr>
        <sz val="9"/>
        <color rgb="FF000000"/>
        <rFont val="Noto Sans"/>
        <family val="2"/>
      </rPr>
      <t xml:space="preserve">测控技术与仪器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2524</t>
  </si>
  <si>
    <t xml:space="preserve">胡乾宇</t>
  </si>
  <si>
    <r>
      <rPr>
        <sz val="9"/>
        <color rgb="FF000000"/>
        <rFont val="Noto Sans"/>
        <family val="2"/>
      </rPr>
      <t xml:space="preserve">材料科学与工程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3859</t>
  </si>
  <si>
    <t xml:space="preserve">张竞航</t>
  </si>
  <si>
    <t xml:space="preserve">2220170002</t>
  </si>
  <si>
    <t xml:space="preserve">胡凡恒</t>
  </si>
  <si>
    <r>
      <rPr>
        <sz val="9"/>
        <color rgb="FF000000"/>
        <rFont val="Noto Sans"/>
        <family val="2"/>
      </rPr>
      <t xml:space="preserve">航海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验</t>
    </r>
    <r>
      <rPr>
        <sz val="9"/>
        <color rgb="FF000000"/>
        <rFont val="宋体"/>
        <family val="0"/>
        <charset val="134"/>
      </rPr>
      <t xml:space="preserve">)2017-1</t>
    </r>
  </si>
  <si>
    <t xml:space="preserve">2220170003</t>
  </si>
  <si>
    <t xml:space="preserve">王成皓</t>
  </si>
  <si>
    <r>
      <rPr>
        <sz val="9"/>
        <color rgb="FF000000"/>
        <rFont val="Noto Sans"/>
        <family val="2"/>
      </rPr>
      <t xml:space="preserve">航海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2017-3</t>
    </r>
  </si>
  <si>
    <t xml:space="preserve">2220170004</t>
  </si>
  <si>
    <t xml:space="preserve">丁君陈</t>
  </si>
  <si>
    <t xml:space="preserve">2220170029</t>
  </si>
  <si>
    <t xml:space="preserve">严啸</t>
  </si>
  <si>
    <r>
      <rPr>
        <sz val="9"/>
        <color rgb="FF000000"/>
        <rFont val="Noto Sans"/>
        <family val="2"/>
      </rPr>
      <t xml:space="preserve">航海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2017-1</t>
    </r>
  </si>
  <si>
    <t xml:space="preserve">2220170042</t>
  </si>
  <si>
    <t xml:space="preserve">李佰宸</t>
  </si>
  <si>
    <r>
      <rPr>
        <sz val="9"/>
        <color rgb="FF000000"/>
        <rFont val="Noto Sans"/>
        <family val="2"/>
      </rPr>
      <t xml:space="preserve">航海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2017-2</t>
    </r>
  </si>
  <si>
    <t xml:space="preserve">2220170043</t>
  </si>
  <si>
    <t xml:space="preserve">张志超</t>
  </si>
  <si>
    <t xml:space="preserve">2220170059</t>
  </si>
  <si>
    <t xml:space="preserve">苑哲铭</t>
  </si>
  <si>
    <t xml:space="preserve">2220170060</t>
  </si>
  <si>
    <t xml:space="preserve">郭文泰</t>
  </si>
  <si>
    <t xml:space="preserve">2220170061</t>
  </si>
  <si>
    <t xml:space="preserve">王斌斌</t>
  </si>
  <si>
    <t xml:space="preserve">2220170062</t>
  </si>
  <si>
    <t xml:space="preserve">董鹏</t>
  </si>
  <si>
    <t xml:space="preserve">2220170093</t>
  </si>
  <si>
    <t xml:space="preserve">于水</t>
  </si>
  <si>
    <t xml:space="preserve">2220170096</t>
  </si>
  <si>
    <t xml:space="preserve">李铖</t>
  </si>
  <si>
    <t xml:space="preserve">2220170098</t>
  </si>
  <si>
    <t xml:space="preserve">赵家浩</t>
  </si>
  <si>
    <t xml:space="preserve">2220170100</t>
  </si>
  <si>
    <t xml:space="preserve">张珂珩</t>
  </si>
  <si>
    <t xml:space="preserve">2220170103</t>
  </si>
  <si>
    <t xml:space="preserve">黄瑞宁</t>
  </si>
  <si>
    <t xml:space="preserve">2220170108</t>
  </si>
  <si>
    <t xml:space="preserve">赵博韬</t>
  </si>
  <si>
    <t xml:space="preserve">2220170110</t>
  </si>
  <si>
    <t xml:space="preserve">郝猛</t>
  </si>
  <si>
    <t xml:space="preserve">2220170113</t>
  </si>
  <si>
    <t xml:space="preserve">王星淇</t>
  </si>
  <si>
    <t xml:space="preserve">2220170115</t>
  </si>
  <si>
    <t xml:space="preserve">翟明阔</t>
  </si>
  <si>
    <t xml:space="preserve">2220170116</t>
  </si>
  <si>
    <t xml:space="preserve">陈子崇</t>
  </si>
  <si>
    <t xml:space="preserve">2220170118</t>
  </si>
  <si>
    <t xml:space="preserve">聂云涛</t>
  </si>
  <si>
    <t xml:space="preserve">2220170173</t>
  </si>
  <si>
    <t xml:space="preserve">徐林生</t>
  </si>
  <si>
    <t xml:space="preserve">2220170174</t>
  </si>
  <si>
    <t xml:space="preserve">白雨松</t>
  </si>
  <si>
    <t xml:space="preserve">2220170176</t>
  </si>
  <si>
    <t xml:space="preserve">赵铭泽</t>
  </si>
  <si>
    <t xml:space="preserve">2220170177</t>
  </si>
  <si>
    <t xml:space="preserve">何东轩</t>
  </si>
  <si>
    <t xml:space="preserve">2220170183</t>
  </si>
  <si>
    <t xml:space="preserve">吕舒宁</t>
  </si>
  <si>
    <t xml:space="preserve">2220170196</t>
  </si>
  <si>
    <t xml:space="preserve">徐子婷</t>
  </si>
  <si>
    <t xml:space="preserve">2220170200</t>
  </si>
  <si>
    <t xml:space="preserve">王鑫</t>
  </si>
  <si>
    <t xml:space="preserve">2220170206</t>
  </si>
  <si>
    <t xml:space="preserve">樊祥宇</t>
  </si>
  <si>
    <t xml:space="preserve">2220170210</t>
  </si>
  <si>
    <t xml:space="preserve">路洋</t>
  </si>
  <si>
    <t xml:space="preserve">2220170263</t>
  </si>
  <si>
    <t xml:space="preserve">鞠宜璇</t>
  </si>
  <si>
    <t xml:space="preserve">2220170270</t>
  </si>
  <si>
    <t xml:space="preserve">赵政</t>
  </si>
  <si>
    <t xml:space="preserve">2220170275</t>
  </si>
  <si>
    <t xml:space="preserve">王茹</t>
  </si>
  <si>
    <t xml:space="preserve">2220170276</t>
  </si>
  <si>
    <t xml:space="preserve">刘琦</t>
  </si>
  <si>
    <t xml:space="preserve">2220170279</t>
  </si>
  <si>
    <t xml:space="preserve">庄煜</t>
  </si>
  <si>
    <t xml:space="preserve">2220170289</t>
  </si>
  <si>
    <t xml:space="preserve">洪萍萍</t>
  </si>
  <si>
    <t xml:space="preserve">2220170296</t>
  </si>
  <si>
    <t xml:space="preserve">孙钰童</t>
  </si>
  <si>
    <t xml:space="preserve">2220170303</t>
  </si>
  <si>
    <t xml:space="preserve">刘铭凯</t>
  </si>
  <si>
    <t xml:space="preserve">2220170304</t>
  </si>
  <si>
    <t xml:space="preserve">朱师</t>
  </si>
  <si>
    <t xml:space="preserve">2220170306</t>
  </si>
  <si>
    <t xml:space="preserve">赵志健</t>
  </si>
  <si>
    <t xml:space="preserve">2220170384</t>
  </si>
  <si>
    <t xml:space="preserve">张峻杰</t>
  </si>
  <si>
    <t xml:space="preserve">2220170401</t>
  </si>
  <si>
    <t xml:space="preserve">孟祥乾</t>
  </si>
  <si>
    <t xml:space="preserve">2220170406</t>
  </si>
  <si>
    <t xml:space="preserve">智靖凯</t>
  </si>
  <si>
    <t xml:space="preserve">2220170411</t>
  </si>
  <si>
    <t xml:space="preserve">王力</t>
  </si>
  <si>
    <t xml:space="preserve">2220170423</t>
  </si>
  <si>
    <t xml:space="preserve">李慧</t>
  </si>
  <si>
    <t xml:space="preserve">2220170452</t>
  </si>
  <si>
    <t xml:space="preserve">白涛涛</t>
  </si>
  <si>
    <t xml:space="preserve">2220170456</t>
  </si>
  <si>
    <t xml:space="preserve">魏澳媛</t>
  </si>
  <si>
    <t xml:space="preserve">2220170458</t>
  </si>
  <si>
    <t xml:space="preserve">刘思源</t>
  </si>
  <si>
    <t xml:space="preserve">2220170501</t>
  </si>
  <si>
    <t xml:space="preserve">张天经</t>
  </si>
  <si>
    <t xml:space="preserve">2220170529</t>
  </si>
  <si>
    <t xml:space="preserve">鲁江伟</t>
  </si>
  <si>
    <t xml:space="preserve">2220170534</t>
  </si>
  <si>
    <t xml:space="preserve">张远翔</t>
  </si>
  <si>
    <t xml:space="preserve">2220170535</t>
  </si>
  <si>
    <t xml:space="preserve">王重远</t>
  </si>
  <si>
    <t xml:space="preserve">2220170601</t>
  </si>
  <si>
    <t xml:space="preserve">李金涛</t>
  </si>
  <si>
    <t xml:space="preserve">2220170603</t>
  </si>
  <si>
    <t xml:space="preserve">李桓宇</t>
  </si>
  <si>
    <t xml:space="preserve">2220170678</t>
  </si>
  <si>
    <t xml:space="preserve">田祎鑫</t>
  </si>
  <si>
    <t xml:space="preserve">2220170695</t>
  </si>
  <si>
    <t xml:space="preserve">杨欧</t>
  </si>
  <si>
    <t xml:space="preserve">2220170697</t>
  </si>
  <si>
    <t xml:space="preserve">赵康宏</t>
  </si>
  <si>
    <t xml:space="preserve">2220170743</t>
  </si>
  <si>
    <t xml:space="preserve">余文昊</t>
  </si>
  <si>
    <t xml:space="preserve">2220170746</t>
  </si>
  <si>
    <t xml:space="preserve">余宏瑞</t>
  </si>
  <si>
    <t xml:space="preserve">2220170753</t>
  </si>
  <si>
    <t xml:space="preserve">朱勇铭</t>
  </si>
  <si>
    <t xml:space="preserve">2220170781</t>
  </si>
  <si>
    <t xml:space="preserve">张超凡</t>
  </si>
  <si>
    <t xml:space="preserve">2220170782</t>
  </si>
  <si>
    <t xml:space="preserve">舒原</t>
  </si>
  <si>
    <t xml:space="preserve">2220170812</t>
  </si>
  <si>
    <t xml:space="preserve">张邦雄</t>
  </si>
  <si>
    <t xml:space="preserve">2220170824</t>
  </si>
  <si>
    <t xml:space="preserve">郑博文</t>
  </si>
  <si>
    <t xml:space="preserve">2220170826</t>
  </si>
  <si>
    <t xml:space="preserve">刘福嘉</t>
  </si>
  <si>
    <t xml:space="preserve">2220170834</t>
  </si>
  <si>
    <t xml:space="preserve">刘子茗</t>
  </si>
  <si>
    <t xml:space="preserve">2220170840</t>
  </si>
  <si>
    <t xml:space="preserve">赵泽熙</t>
  </si>
  <si>
    <t xml:space="preserve">2220170842</t>
  </si>
  <si>
    <t xml:space="preserve">金庆宇</t>
  </si>
  <si>
    <t xml:space="preserve">2220170844</t>
  </si>
  <si>
    <t xml:space="preserve">陈奇</t>
  </si>
  <si>
    <t xml:space="preserve">2220170865</t>
  </si>
  <si>
    <t xml:space="preserve">栗祥峰</t>
  </si>
  <si>
    <t xml:space="preserve">2220170868</t>
  </si>
  <si>
    <t xml:space="preserve">丛茂宇</t>
  </si>
  <si>
    <t xml:space="preserve">2220170873</t>
  </si>
  <si>
    <t xml:space="preserve">林俣曈</t>
  </si>
  <si>
    <t xml:space="preserve">2220170882</t>
  </si>
  <si>
    <t xml:space="preserve">林炜凯</t>
  </si>
  <si>
    <t xml:space="preserve">2220170883</t>
  </si>
  <si>
    <t xml:space="preserve">孙盛汇</t>
  </si>
  <si>
    <t xml:space="preserve">2220170887</t>
  </si>
  <si>
    <t xml:space="preserve">于斌</t>
  </si>
  <si>
    <t xml:space="preserve">2220170889</t>
  </si>
  <si>
    <t xml:space="preserve">杨钜涵</t>
  </si>
  <si>
    <t xml:space="preserve">2220170890</t>
  </si>
  <si>
    <t xml:space="preserve">董懿德</t>
  </si>
  <si>
    <t xml:space="preserve">2220170894</t>
  </si>
  <si>
    <t xml:space="preserve">梁嘉诚</t>
  </si>
  <si>
    <t xml:space="preserve">2220170895</t>
  </si>
  <si>
    <t xml:space="preserve">曾庆华</t>
  </si>
  <si>
    <t xml:space="preserve">2220170897</t>
  </si>
  <si>
    <t xml:space="preserve">商志伟</t>
  </si>
  <si>
    <t xml:space="preserve">2220170898</t>
  </si>
  <si>
    <t xml:space="preserve">李星霖</t>
  </si>
  <si>
    <t xml:space="preserve">2220170900</t>
  </si>
  <si>
    <t xml:space="preserve">鲁万祥</t>
  </si>
  <si>
    <t xml:space="preserve">2220170905</t>
  </si>
  <si>
    <t xml:space="preserve">李浩文</t>
  </si>
  <si>
    <t xml:space="preserve">2220170906</t>
  </si>
  <si>
    <t xml:space="preserve">王博</t>
  </si>
  <si>
    <t xml:space="preserve">2220170907</t>
  </si>
  <si>
    <t xml:space="preserve">毕书诚</t>
  </si>
  <si>
    <t xml:space="preserve">2220170912</t>
  </si>
  <si>
    <t xml:space="preserve">姚孺</t>
  </si>
  <si>
    <t xml:space="preserve">2220170914</t>
  </si>
  <si>
    <t xml:space="preserve">徐嘉翊</t>
  </si>
  <si>
    <t xml:space="preserve">2220170917</t>
  </si>
  <si>
    <t xml:space="preserve">李泽</t>
  </si>
  <si>
    <t xml:space="preserve">2220170919</t>
  </si>
  <si>
    <t xml:space="preserve">杨浩琳</t>
  </si>
  <si>
    <t xml:space="preserve">2220170921</t>
  </si>
  <si>
    <t xml:space="preserve">李明欣</t>
  </si>
  <si>
    <t xml:space="preserve">2220170922</t>
  </si>
  <si>
    <t xml:space="preserve">张东起</t>
  </si>
  <si>
    <t xml:space="preserve">2220170925</t>
  </si>
  <si>
    <t xml:space="preserve">闵博旭</t>
  </si>
  <si>
    <t xml:space="preserve">2220171303</t>
  </si>
  <si>
    <t xml:space="preserve">卢海华</t>
  </si>
  <si>
    <t xml:space="preserve">2220171450</t>
  </si>
  <si>
    <t xml:space="preserve">刘洞雨</t>
  </si>
  <si>
    <t xml:space="preserve">2220171455</t>
  </si>
  <si>
    <t xml:space="preserve">朱梓霄</t>
  </si>
  <si>
    <t xml:space="preserve">2220171467</t>
  </si>
  <si>
    <t xml:space="preserve">唐晨航</t>
  </si>
  <si>
    <t xml:space="preserve">2220171472</t>
  </si>
  <si>
    <t xml:space="preserve">金强</t>
  </si>
  <si>
    <t xml:space="preserve">2220171478</t>
  </si>
  <si>
    <t xml:space="preserve">杨光远</t>
  </si>
  <si>
    <t xml:space="preserve">2220171480</t>
  </si>
  <si>
    <t xml:space="preserve">李天龙</t>
  </si>
  <si>
    <t xml:space="preserve">2220171554</t>
  </si>
  <si>
    <t xml:space="preserve">刘成成</t>
  </si>
  <si>
    <t xml:space="preserve">2220171777</t>
  </si>
  <si>
    <t xml:space="preserve">刘洛瑜</t>
  </si>
  <si>
    <t xml:space="preserve">2220171778</t>
  </si>
  <si>
    <t xml:space="preserve">应裕成</t>
  </si>
  <si>
    <t xml:space="preserve">2220171779</t>
  </si>
  <si>
    <t xml:space="preserve">王卿</t>
  </si>
  <si>
    <t xml:space="preserve">2220171864</t>
  </si>
  <si>
    <t xml:space="preserve">李思佳</t>
  </si>
  <si>
    <t xml:space="preserve">2220171880</t>
  </si>
  <si>
    <t xml:space="preserve">祁康威</t>
  </si>
  <si>
    <t xml:space="preserve">吴猛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2017-3</t>
    </r>
  </si>
  <si>
    <r>
      <rPr>
        <sz val="9"/>
        <color rgb="FF000000"/>
        <rFont val="Noto Sans"/>
        <family val="2"/>
      </rPr>
      <t xml:space="preserve">白梅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70011</t>
  </si>
  <si>
    <t xml:space="preserve">杜兴博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验</t>
    </r>
    <r>
      <rPr>
        <sz val="9"/>
        <color rgb="FF000000"/>
        <rFont val="宋体"/>
        <family val="0"/>
        <charset val="134"/>
      </rPr>
      <t xml:space="preserve">)2017-1</t>
    </r>
  </si>
  <si>
    <t xml:space="preserve">2220170071</t>
  </si>
  <si>
    <t xml:space="preserve">牛玉儒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2017-2</t>
    </r>
  </si>
  <si>
    <t xml:space="preserve">2220170077</t>
  </si>
  <si>
    <t xml:space="preserve">李鹏臻</t>
  </si>
  <si>
    <t xml:space="preserve">2220170081</t>
  </si>
  <si>
    <t xml:space="preserve">王兴宇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2017-1</t>
    </r>
  </si>
  <si>
    <t xml:space="preserve">2220170119</t>
  </si>
  <si>
    <t xml:space="preserve">缪宗祺</t>
  </si>
  <si>
    <t xml:space="preserve">2220170120</t>
  </si>
  <si>
    <t xml:space="preserve">陈碧朗</t>
  </si>
  <si>
    <t xml:space="preserve">2220170123</t>
  </si>
  <si>
    <t xml:space="preserve">孙建平</t>
  </si>
  <si>
    <t xml:space="preserve">2220170124</t>
  </si>
  <si>
    <t xml:space="preserve">高逸初</t>
  </si>
  <si>
    <t xml:space="preserve">2220170130</t>
  </si>
  <si>
    <t xml:space="preserve">吴佳伟</t>
  </si>
  <si>
    <t xml:space="preserve">2220170144</t>
  </si>
  <si>
    <t xml:space="preserve">王兆雄</t>
  </si>
  <si>
    <t xml:space="preserve">2220170147</t>
  </si>
  <si>
    <t xml:space="preserve">杜恒旭</t>
  </si>
  <si>
    <t xml:space="preserve">2220170149</t>
  </si>
  <si>
    <t xml:space="preserve">李嘉豪</t>
  </si>
  <si>
    <t xml:space="preserve">2220170152</t>
  </si>
  <si>
    <t xml:space="preserve">张学慧</t>
  </si>
  <si>
    <t xml:space="preserve">2220170154</t>
  </si>
  <si>
    <t xml:space="preserve">周宁</t>
  </si>
  <si>
    <t xml:space="preserve">2220170212</t>
  </si>
  <si>
    <t xml:space="preserve">段逸凡</t>
  </si>
  <si>
    <t xml:space="preserve">2220170214</t>
  </si>
  <si>
    <t xml:space="preserve">李巍然</t>
  </si>
  <si>
    <t xml:space="preserve">2220170226</t>
  </si>
  <si>
    <t xml:space="preserve">赵辙航</t>
  </si>
  <si>
    <t xml:space="preserve">2220170228</t>
  </si>
  <si>
    <t xml:space="preserve">杨旭鸣</t>
  </si>
  <si>
    <t xml:space="preserve">2220170236</t>
  </si>
  <si>
    <t xml:space="preserve">夏靖达</t>
  </si>
  <si>
    <t xml:space="preserve">2220170249</t>
  </si>
  <si>
    <t xml:space="preserve">汤庆睿</t>
  </si>
  <si>
    <t xml:space="preserve">2220170251</t>
  </si>
  <si>
    <t xml:space="preserve">张原赫</t>
  </si>
  <si>
    <t xml:space="preserve">2220170307</t>
  </si>
  <si>
    <t xml:space="preserve">刘昱昊</t>
  </si>
  <si>
    <t xml:space="preserve">2220170309</t>
  </si>
  <si>
    <t xml:space="preserve">张付官</t>
  </si>
  <si>
    <t xml:space="preserve">2220170310</t>
  </si>
  <si>
    <t xml:space="preserve">何方舟</t>
  </si>
  <si>
    <t xml:space="preserve">2220170311</t>
  </si>
  <si>
    <t xml:space="preserve">王春楠</t>
  </si>
  <si>
    <t xml:space="preserve">2220170312</t>
  </si>
  <si>
    <t xml:space="preserve">薛珍珍</t>
  </si>
  <si>
    <t xml:space="preserve">2220170314</t>
  </si>
  <si>
    <t xml:space="preserve">王昊</t>
  </si>
  <si>
    <t xml:space="preserve">2220170316</t>
  </si>
  <si>
    <t xml:space="preserve">高文豪</t>
  </si>
  <si>
    <t xml:space="preserve">2220170317</t>
  </si>
  <si>
    <t xml:space="preserve">王栋</t>
  </si>
  <si>
    <t xml:space="preserve">2220170322</t>
  </si>
  <si>
    <t xml:space="preserve">鲁振博</t>
  </si>
  <si>
    <t xml:space="preserve">2220170326</t>
  </si>
  <si>
    <t xml:space="preserve">李昀泽</t>
  </si>
  <si>
    <t xml:space="preserve">2220170328</t>
  </si>
  <si>
    <t xml:space="preserve">陈政嘉</t>
  </si>
  <si>
    <t xml:space="preserve">2220170329</t>
  </si>
  <si>
    <t xml:space="preserve">刘文弢</t>
  </si>
  <si>
    <t xml:space="preserve">2220170330</t>
  </si>
  <si>
    <t xml:space="preserve">江奕奕</t>
  </si>
  <si>
    <t xml:space="preserve">2220170334</t>
  </si>
  <si>
    <t xml:space="preserve">杨恒一</t>
  </si>
  <si>
    <t xml:space="preserve">2220170338</t>
  </si>
  <si>
    <t xml:space="preserve">魏然</t>
  </si>
  <si>
    <t xml:space="preserve">2220170339</t>
  </si>
  <si>
    <t xml:space="preserve">宋鲁超</t>
  </si>
  <si>
    <t xml:space="preserve">2220170340</t>
  </si>
  <si>
    <t xml:space="preserve">王一鸣</t>
  </si>
  <si>
    <t xml:space="preserve">2220170342</t>
  </si>
  <si>
    <t xml:space="preserve">李子傲</t>
  </si>
  <si>
    <t xml:space="preserve">2220170343</t>
  </si>
  <si>
    <t xml:space="preserve">卢博闻</t>
  </si>
  <si>
    <t xml:space="preserve">2220170345</t>
  </si>
  <si>
    <t xml:space="preserve">陈振帅</t>
  </si>
  <si>
    <t xml:space="preserve">2220170352</t>
  </si>
  <si>
    <t xml:space="preserve">李岚昕</t>
  </si>
  <si>
    <t xml:space="preserve">2220170353</t>
  </si>
  <si>
    <t xml:space="preserve">厉一君</t>
  </si>
  <si>
    <t xml:space="preserve">2220170354</t>
  </si>
  <si>
    <t xml:space="preserve">刘文钢</t>
  </si>
  <si>
    <t xml:space="preserve">2220170362</t>
  </si>
  <si>
    <t xml:space="preserve">李政熹</t>
  </si>
  <si>
    <t xml:space="preserve">2220170367</t>
  </si>
  <si>
    <t xml:space="preserve">李仁祥</t>
  </si>
  <si>
    <t xml:space="preserve">2220170389</t>
  </si>
  <si>
    <t xml:space="preserve">王世庆</t>
  </si>
  <si>
    <t xml:space="preserve">2220170424</t>
  </si>
  <si>
    <t xml:space="preserve">门阳</t>
  </si>
  <si>
    <t xml:space="preserve">2220170425</t>
  </si>
  <si>
    <t xml:space="preserve">李广</t>
  </si>
  <si>
    <t xml:space="preserve">2220170433</t>
  </si>
  <si>
    <t xml:space="preserve">李永琪</t>
  </si>
  <si>
    <t xml:space="preserve">2220170465</t>
  </si>
  <si>
    <t xml:space="preserve">叶嘉伟</t>
  </si>
  <si>
    <t xml:space="preserve">2220170548</t>
  </si>
  <si>
    <t xml:space="preserve">郑皓天</t>
  </si>
  <si>
    <t xml:space="preserve">2220170565</t>
  </si>
  <si>
    <t xml:space="preserve">高英浩</t>
  </si>
  <si>
    <t xml:space="preserve">2220170567</t>
  </si>
  <si>
    <t xml:space="preserve">吴定康</t>
  </si>
  <si>
    <t xml:space="preserve">2220170615</t>
  </si>
  <si>
    <t xml:space="preserve">谢浩东</t>
  </si>
  <si>
    <t xml:space="preserve">2220170616</t>
  </si>
  <si>
    <t xml:space="preserve">杨郑莹</t>
  </si>
  <si>
    <t xml:space="preserve">2220170685</t>
  </si>
  <si>
    <t xml:space="preserve">赵嘉诚</t>
  </si>
  <si>
    <t xml:space="preserve">2220170686</t>
  </si>
  <si>
    <t xml:space="preserve">吕金峰</t>
  </si>
  <si>
    <t xml:space="preserve">2220170735</t>
  </si>
  <si>
    <t xml:space="preserve">郑昊坤</t>
  </si>
  <si>
    <t xml:space="preserve">2220170736</t>
  </si>
  <si>
    <t xml:space="preserve">梁炳正</t>
  </si>
  <si>
    <t xml:space="preserve">2220170756</t>
  </si>
  <si>
    <t xml:space="preserve">曹智星</t>
  </si>
  <si>
    <t xml:space="preserve">2220170760</t>
  </si>
  <si>
    <t xml:space="preserve">林卓凡</t>
  </si>
  <si>
    <t xml:space="preserve">2220170765</t>
  </si>
  <si>
    <t xml:space="preserve">陈涛</t>
  </si>
  <si>
    <t xml:space="preserve">2220170767</t>
  </si>
  <si>
    <t xml:space="preserve">余思文</t>
  </si>
  <si>
    <t xml:space="preserve">2220170799</t>
  </si>
  <si>
    <t xml:space="preserve">任祯</t>
  </si>
  <si>
    <t xml:space="preserve">2220170805</t>
  </si>
  <si>
    <t xml:space="preserve">孙闻瑞</t>
  </si>
  <si>
    <t xml:space="preserve">2220170815</t>
  </si>
  <si>
    <t xml:space="preserve">詹镇好</t>
  </si>
  <si>
    <t xml:space="preserve">2220170928</t>
  </si>
  <si>
    <t xml:space="preserve">刘奇峰</t>
  </si>
  <si>
    <t xml:space="preserve">2220170932</t>
  </si>
  <si>
    <t xml:space="preserve">刘长益</t>
  </si>
  <si>
    <t xml:space="preserve">2220170933</t>
  </si>
  <si>
    <t xml:space="preserve">杨佳悦</t>
  </si>
  <si>
    <t xml:space="preserve">2220170934</t>
  </si>
  <si>
    <t xml:space="preserve">万硕</t>
  </si>
  <si>
    <t xml:space="preserve">2220170935</t>
  </si>
  <si>
    <t xml:space="preserve">王胤麒</t>
  </si>
  <si>
    <t xml:space="preserve">2220170937</t>
  </si>
  <si>
    <t xml:space="preserve">张明宇</t>
  </si>
  <si>
    <t xml:space="preserve">2220170939</t>
  </si>
  <si>
    <t xml:space="preserve">邱照伦</t>
  </si>
  <si>
    <t xml:space="preserve">2220170946</t>
  </si>
  <si>
    <t xml:space="preserve">姜凯来</t>
  </si>
  <si>
    <t xml:space="preserve">2220170951</t>
  </si>
  <si>
    <t xml:space="preserve">李东霖</t>
  </si>
  <si>
    <t xml:space="preserve">2220170957</t>
  </si>
  <si>
    <t xml:space="preserve">宋明旺</t>
  </si>
  <si>
    <t xml:space="preserve">2220170963</t>
  </si>
  <si>
    <t xml:space="preserve">李浩南</t>
  </si>
  <si>
    <t xml:space="preserve">2220170964</t>
  </si>
  <si>
    <t xml:space="preserve">张益平</t>
  </si>
  <si>
    <t xml:space="preserve">2220170965</t>
  </si>
  <si>
    <t xml:space="preserve">郑一文</t>
  </si>
  <si>
    <t xml:space="preserve">2220170967</t>
  </si>
  <si>
    <t xml:space="preserve">赵婉聿</t>
  </si>
  <si>
    <t xml:space="preserve">2220170969</t>
  </si>
  <si>
    <t xml:space="preserve">王熙焜</t>
  </si>
  <si>
    <t xml:space="preserve">2220170972</t>
  </si>
  <si>
    <t xml:space="preserve">蔡博舟</t>
  </si>
  <si>
    <t xml:space="preserve">2220170973</t>
  </si>
  <si>
    <t xml:space="preserve">王博闻</t>
  </si>
  <si>
    <t xml:space="preserve">2220170974</t>
  </si>
  <si>
    <t xml:space="preserve">姜冰</t>
  </si>
  <si>
    <t xml:space="preserve">2220170976</t>
  </si>
  <si>
    <t xml:space="preserve">曹婧欣</t>
  </si>
  <si>
    <t xml:space="preserve">2220170982</t>
  </si>
  <si>
    <t xml:space="preserve">王春阳</t>
  </si>
  <si>
    <t xml:space="preserve">2220170983</t>
  </si>
  <si>
    <t xml:space="preserve">王相燚</t>
  </si>
  <si>
    <t xml:space="preserve">2220170988</t>
  </si>
  <si>
    <t xml:space="preserve">李作禹</t>
  </si>
  <si>
    <t xml:space="preserve">2220170989</t>
  </si>
  <si>
    <t xml:space="preserve">马晨耀</t>
  </si>
  <si>
    <t xml:space="preserve">2220171000</t>
  </si>
  <si>
    <t xml:space="preserve">殷维</t>
  </si>
  <si>
    <t xml:space="preserve">2220171001</t>
  </si>
  <si>
    <t xml:space="preserve">于鹤扬</t>
  </si>
  <si>
    <t xml:space="preserve">2220171003</t>
  </si>
  <si>
    <t xml:space="preserve">马镛凯</t>
  </si>
  <si>
    <t xml:space="preserve">2220171005</t>
  </si>
  <si>
    <t xml:space="preserve">姜宝深</t>
  </si>
  <si>
    <t xml:space="preserve">2220171006</t>
  </si>
  <si>
    <t xml:space="preserve">李泽睿</t>
  </si>
  <si>
    <t xml:space="preserve">2220171007</t>
  </si>
  <si>
    <t xml:space="preserve">贾弘宇</t>
  </si>
  <si>
    <t xml:space="preserve">2220171011</t>
  </si>
  <si>
    <t xml:space="preserve">蔡珂珣</t>
  </si>
  <si>
    <t xml:space="preserve">2220171012</t>
  </si>
  <si>
    <t xml:space="preserve">张振涛</t>
  </si>
  <si>
    <t xml:space="preserve">2220171015</t>
  </si>
  <si>
    <t xml:space="preserve">刘乙锡</t>
  </si>
  <si>
    <t xml:space="preserve">2220171017</t>
  </si>
  <si>
    <t xml:space="preserve">张佳宝</t>
  </si>
  <si>
    <t xml:space="preserve">2220171018</t>
  </si>
  <si>
    <t xml:space="preserve">刘正威</t>
  </si>
  <si>
    <t xml:space="preserve">2220171021</t>
  </si>
  <si>
    <t xml:space="preserve">曲荣靖</t>
  </si>
  <si>
    <t xml:space="preserve">2220171026</t>
  </si>
  <si>
    <t xml:space="preserve">张凌宇</t>
  </si>
  <si>
    <t xml:space="preserve">2220171027</t>
  </si>
  <si>
    <t xml:space="preserve">黄春月</t>
  </si>
  <si>
    <t xml:space="preserve">2220171485</t>
  </si>
  <si>
    <t xml:space="preserve">李宇奇</t>
  </si>
  <si>
    <t xml:space="preserve">2220171486</t>
  </si>
  <si>
    <t xml:space="preserve">李铭</t>
  </si>
  <si>
    <t xml:space="preserve">2220171489</t>
  </si>
  <si>
    <t xml:space="preserve">李泽华</t>
  </si>
  <si>
    <t xml:space="preserve">2220171505</t>
  </si>
  <si>
    <t xml:space="preserve">张伟琳</t>
  </si>
  <si>
    <t xml:space="preserve">2220171509</t>
  </si>
  <si>
    <t xml:space="preserve">翟冠宇</t>
  </si>
  <si>
    <t xml:space="preserve">2220171518</t>
  </si>
  <si>
    <t xml:space="preserve">张研</t>
  </si>
  <si>
    <t xml:space="preserve">2220171782</t>
  </si>
  <si>
    <t xml:space="preserve">蒋译苇</t>
  </si>
  <si>
    <t xml:space="preserve">2220171783</t>
  </si>
  <si>
    <t xml:space="preserve">徐薏深</t>
  </si>
  <si>
    <t xml:space="preserve">2220171866</t>
  </si>
  <si>
    <t xml:space="preserve">莫荣毅</t>
  </si>
  <si>
    <t xml:space="preserve">2220150862</t>
  </si>
  <si>
    <t xml:space="preserve">毕芳文</t>
  </si>
  <si>
    <r>
      <rPr>
        <sz val="9"/>
        <color rgb="FF000000"/>
        <rFont val="Noto Sans"/>
        <family val="2"/>
      </rPr>
      <t xml:space="preserve">海事管理</t>
    </r>
    <r>
      <rPr>
        <sz val="9"/>
        <color rgb="FF000000"/>
        <rFont val="宋体"/>
        <family val="0"/>
        <charset val="134"/>
      </rPr>
      <t xml:space="preserve">2015-2</t>
    </r>
  </si>
  <si>
    <r>
      <rPr>
        <sz val="9"/>
        <color rgb="FF000000"/>
        <rFont val="Noto Sans"/>
        <family val="2"/>
      </rPr>
      <t xml:space="preserve">李楠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51854</t>
  </si>
  <si>
    <t xml:space="preserve">尚滨</t>
  </si>
  <si>
    <t xml:space="preserve">2220151858</t>
  </si>
  <si>
    <t xml:space="preserve">邵鸿润</t>
  </si>
  <si>
    <t xml:space="preserve">2220152299</t>
  </si>
  <si>
    <t xml:space="preserve">魏晓波</t>
  </si>
  <si>
    <t xml:space="preserve">2220152943</t>
  </si>
  <si>
    <t xml:space="preserve">薛文涛</t>
  </si>
  <si>
    <t xml:space="preserve">2220152951</t>
  </si>
  <si>
    <t xml:space="preserve">郭超铭</t>
  </si>
  <si>
    <t xml:space="preserve">2220154068</t>
  </si>
  <si>
    <t xml:space="preserve">许志荣</t>
  </si>
  <si>
    <t xml:space="preserve">2220160047</t>
  </si>
  <si>
    <t xml:space="preserve">马振华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4</t>
    </r>
  </si>
  <si>
    <t xml:space="preserve">2220160059</t>
  </si>
  <si>
    <t xml:space="preserve">郭宇鹏</t>
  </si>
  <si>
    <t xml:space="preserve">2220160204</t>
  </si>
  <si>
    <t xml:space="preserve">于竞尧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5</t>
    </r>
  </si>
  <si>
    <t xml:space="preserve">2220160220</t>
  </si>
  <si>
    <t xml:space="preserve">刘思达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7</t>
    </r>
  </si>
  <si>
    <t xml:space="preserve">2220160372</t>
  </si>
  <si>
    <t xml:space="preserve">张志伟</t>
  </si>
  <si>
    <t xml:space="preserve">2220160434</t>
  </si>
  <si>
    <t xml:space="preserve">陈奕文</t>
  </si>
  <si>
    <t xml:space="preserve">2220160436</t>
  </si>
  <si>
    <t xml:space="preserve">李海龙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6</t>
    </r>
  </si>
  <si>
    <t xml:space="preserve">2220160444</t>
  </si>
  <si>
    <t xml:space="preserve">张涛</t>
  </si>
  <si>
    <t xml:space="preserve">2220160601</t>
  </si>
  <si>
    <t xml:space="preserve">季旭</t>
  </si>
  <si>
    <t xml:space="preserve">2220160770</t>
  </si>
  <si>
    <t xml:space="preserve">周天卫</t>
  </si>
  <si>
    <t xml:space="preserve">2220160916</t>
  </si>
  <si>
    <t xml:space="preserve">董静阳</t>
  </si>
  <si>
    <r>
      <rPr>
        <sz val="9"/>
        <color rgb="FF000000"/>
        <rFont val="Noto Sans"/>
        <family val="2"/>
      </rPr>
      <t xml:space="preserve">物联网工程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127</t>
  </si>
  <si>
    <t xml:space="preserve">赵维荣</t>
  </si>
  <si>
    <t xml:space="preserve">2220161128</t>
  </si>
  <si>
    <t xml:space="preserve">来欣</t>
  </si>
  <si>
    <t xml:space="preserve">2220161129</t>
  </si>
  <si>
    <t xml:space="preserve">冶勇</t>
  </si>
  <si>
    <t xml:space="preserve">2220161130</t>
  </si>
  <si>
    <t xml:space="preserve">祝旺甲</t>
  </si>
  <si>
    <t xml:space="preserve">2220161132</t>
  </si>
  <si>
    <t xml:space="preserve">易佩</t>
  </si>
  <si>
    <t xml:space="preserve">2220161319</t>
  </si>
  <si>
    <t xml:space="preserve">刘安竺</t>
  </si>
  <si>
    <t xml:space="preserve">2220161337</t>
  </si>
  <si>
    <t xml:space="preserve">张浩天</t>
  </si>
  <si>
    <t xml:space="preserve">2220163344</t>
  </si>
  <si>
    <t xml:space="preserve">王浩宇</t>
  </si>
  <si>
    <r>
      <rPr>
        <sz val="9"/>
        <color rgb="FF000000"/>
        <rFont val="Noto Sans"/>
        <family val="2"/>
      </rPr>
      <t xml:space="preserve">物联网工程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70032</t>
  </si>
  <si>
    <t xml:space="preserve">马彦明</t>
  </si>
  <si>
    <t xml:space="preserve">2220170033</t>
  </si>
  <si>
    <t xml:space="preserve">闫飞</t>
  </si>
  <si>
    <t xml:space="preserve">2220170063</t>
  </si>
  <si>
    <t xml:space="preserve">刘函卓</t>
  </si>
  <si>
    <t xml:space="preserve">2220170067</t>
  </si>
  <si>
    <t xml:space="preserve">王群一</t>
  </si>
  <si>
    <t xml:space="preserve">2220170068</t>
  </si>
  <si>
    <t xml:space="preserve">刘健</t>
  </si>
  <si>
    <t xml:space="preserve">2220170069</t>
  </si>
  <si>
    <t xml:space="preserve">韩淇</t>
  </si>
  <si>
    <t xml:space="preserve">2220170070</t>
  </si>
  <si>
    <t xml:space="preserve">姜昊</t>
  </si>
  <si>
    <t xml:space="preserve">2220170083</t>
  </si>
  <si>
    <t xml:space="preserve">兰虓</t>
  </si>
  <si>
    <t xml:space="preserve">2220170129</t>
  </si>
  <si>
    <t xml:space="preserve">张建民</t>
  </si>
  <si>
    <t xml:space="preserve">2220170131</t>
  </si>
  <si>
    <t xml:space="preserve">张博</t>
  </si>
  <si>
    <t xml:space="preserve">2220170132</t>
  </si>
  <si>
    <t xml:space="preserve">刘朔承</t>
  </si>
  <si>
    <t xml:space="preserve">2220170134</t>
  </si>
  <si>
    <t xml:space="preserve">吴圣洋</t>
  </si>
  <si>
    <t xml:space="preserve">2220170135</t>
  </si>
  <si>
    <t xml:space="preserve">姚冠男</t>
  </si>
  <si>
    <t xml:space="preserve">2220170136</t>
  </si>
  <si>
    <t xml:space="preserve">石灿</t>
  </si>
  <si>
    <t xml:space="preserve">2220170222</t>
  </si>
  <si>
    <t xml:space="preserve">纪钧义</t>
  </si>
  <si>
    <t xml:space="preserve">2220170224</t>
  </si>
  <si>
    <t xml:space="preserve">孙越洋</t>
  </si>
  <si>
    <t xml:space="preserve">2220170225</t>
  </si>
  <si>
    <t xml:space="preserve">贾子涵</t>
  </si>
  <si>
    <t xml:space="preserve">2220170227</t>
  </si>
  <si>
    <t xml:space="preserve">王子玉</t>
  </si>
  <si>
    <t xml:space="preserve">2220170229</t>
  </si>
  <si>
    <t xml:space="preserve">王军帅</t>
  </si>
  <si>
    <t xml:space="preserve">2220170230</t>
  </si>
  <si>
    <t xml:space="preserve">吉炳臣</t>
  </si>
  <si>
    <t xml:space="preserve">2220170231</t>
  </si>
  <si>
    <t xml:space="preserve">王腾宇</t>
  </si>
  <si>
    <t xml:space="preserve">2220170233</t>
  </si>
  <si>
    <t xml:space="preserve">姜斌</t>
  </si>
  <si>
    <t xml:space="preserve">2220170241</t>
  </si>
  <si>
    <t xml:space="preserve">焦明岩</t>
  </si>
  <si>
    <t xml:space="preserve">2220170268</t>
  </si>
  <si>
    <t xml:space="preserve">常松亮</t>
  </si>
  <si>
    <r>
      <rPr>
        <sz val="9"/>
        <color rgb="FF000000"/>
        <rFont val="Noto Sans"/>
        <family val="2"/>
      </rPr>
      <t xml:space="preserve">船舶与海洋工程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319</t>
  </si>
  <si>
    <t xml:space="preserve">王晓龙</t>
  </si>
  <si>
    <t xml:space="preserve">2220170321</t>
  </si>
  <si>
    <t xml:space="preserve">吴家文</t>
  </si>
  <si>
    <t xml:space="preserve">2220170323</t>
  </si>
  <si>
    <t xml:space="preserve">石晓磊</t>
  </si>
  <si>
    <t xml:space="preserve">2220170324</t>
  </si>
  <si>
    <t xml:space="preserve">曾建辉</t>
  </si>
  <si>
    <t xml:space="preserve">2220170325</t>
  </si>
  <si>
    <t xml:space="preserve">吴树云</t>
  </si>
  <si>
    <t xml:space="preserve">2220170327</t>
  </si>
  <si>
    <t xml:space="preserve">杜驰浩</t>
  </si>
  <si>
    <t xml:space="preserve">2220170363</t>
  </si>
  <si>
    <t xml:space="preserve">林钰凯</t>
  </si>
  <si>
    <t xml:space="preserve">2220170387</t>
  </si>
  <si>
    <t xml:space="preserve">朱晓文</t>
  </si>
  <si>
    <t xml:space="preserve">2220170388</t>
  </si>
  <si>
    <t xml:space="preserve">杨涛</t>
  </si>
  <si>
    <t xml:space="preserve">2220170428</t>
  </si>
  <si>
    <t xml:space="preserve">李贤</t>
  </si>
  <si>
    <t xml:space="preserve">2220170429</t>
  </si>
  <si>
    <t xml:space="preserve">刘小虎</t>
  </si>
  <si>
    <t xml:space="preserve">2220170431</t>
  </si>
  <si>
    <t xml:space="preserve">李铸</t>
  </si>
  <si>
    <t xml:space="preserve">2220170432</t>
  </si>
  <si>
    <t xml:space="preserve">郭亮</t>
  </si>
  <si>
    <t xml:space="preserve">2220170438</t>
  </si>
  <si>
    <t xml:space="preserve">孟令焕</t>
  </si>
  <si>
    <t xml:space="preserve">2220170464</t>
  </si>
  <si>
    <t xml:space="preserve">孙谕泽</t>
  </si>
  <si>
    <t xml:space="preserve">2220170466</t>
  </si>
  <si>
    <t xml:space="preserve">林威</t>
  </si>
  <si>
    <t xml:space="preserve">2220170467</t>
  </si>
  <si>
    <t xml:space="preserve">赵煜昕</t>
  </si>
  <si>
    <t xml:space="preserve">2220170483</t>
  </si>
  <si>
    <t xml:space="preserve">马伟</t>
  </si>
  <si>
    <t xml:space="preserve">2220170508</t>
  </si>
  <si>
    <t xml:space="preserve">董永康</t>
  </si>
  <si>
    <t xml:space="preserve">2220170544</t>
  </si>
  <si>
    <t xml:space="preserve">孙敏峥</t>
  </si>
  <si>
    <t xml:space="preserve">2220170545</t>
  </si>
  <si>
    <t xml:space="preserve">田沣</t>
  </si>
  <si>
    <t xml:space="preserve">2220170546</t>
  </si>
  <si>
    <t xml:space="preserve">康佳熙</t>
  </si>
  <si>
    <t xml:space="preserve">2220170550</t>
  </si>
  <si>
    <t xml:space="preserve">刘金</t>
  </si>
  <si>
    <t xml:space="preserve">2220170551</t>
  </si>
  <si>
    <t xml:space="preserve">徐思浩</t>
  </si>
  <si>
    <t xml:space="preserve">2220170552</t>
  </si>
  <si>
    <t xml:space="preserve">卑靖晨</t>
  </si>
  <si>
    <t xml:space="preserve">2220170553</t>
  </si>
  <si>
    <t xml:space="preserve">王浩喆</t>
  </si>
  <si>
    <t xml:space="preserve">2220170554</t>
  </si>
  <si>
    <t xml:space="preserve">张超正</t>
  </si>
  <si>
    <t xml:space="preserve">2220170555</t>
  </si>
  <si>
    <t xml:space="preserve">周文卓</t>
  </si>
  <si>
    <t xml:space="preserve">2220170556</t>
  </si>
  <si>
    <t xml:space="preserve">郑庚涛</t>
  </si>
  <si>
    <t xml:space="preserve">2220170558</t>
  </si>
  <si>
    <t xml:space="preserve">胡博</t>
  </si>
  <si>
    <t xml:space="preserve">2220170612</t>
  </si>
  <si>
    <t xml:space="preserve">冯文坤</t>
  </si>
  <si>
    <t xml:space="preserve">2220170613</t>
  </si>
  <si>
    <t xml:space="preserve">陈才</t>
  </si>
  <si>
    <t xml:space="preserve">2220170683</t>
  </si>
  <si>
    <t xml:space="preserve">刘洋</t>
  </si>
  <si>
    <t xml:space="preserve">2220170701</t>
  </si>
  <si>
    <t xml:space="preserve">李波</t>
  </si>
  <si>
    <t xml:space="preserve">2220170702</t>
  </si>
  <si>
    <t xml:space="preserve">龙怡健</t>
  </si>
  <si>
    <t xml:space="preserve">2220170703</t>
  </si>
  <si>
    <t xml:space="preserve">谢林锋</t>
  </si>
  <si>
    <t xml:space="preserve">2220170720</t>
  </si>
  <si>
    <t xml:space="preserve">黄宇轩</t>
  </si>
  <si>
    <t xml:space="preserve">2220170758</t>
  </si>
  <si>
    <t xml:space="preserve">胡义浩</t>
  </si>
  <si>
    <t xml:space="preserve">2220170762</t>
  </si>
  <si>
    <t xml:space="preserve">董琦</t>
  </si>
  <si>
    <t xml:space="preserve">2220170795</t>
  </si>
  <si>
    <t xml:space="preserve">冯浩</t>
  </si>
  <si>
    <t xml:space="preserve">2220170796</t>
  </si>
  <si>
    <t xml:space="preserve">王浩成</t>
  </si>
  <si>
    <t xml:space="preserve">2220170797</t>
  </si>
  <si>
    <t xml:space="preserve">吴礼治</t>
  </si>
  <si>
    <t xml:space="preserve">2220170798</t>
  </si>
  <si>
    <t xml:space="preserve">祝大龙</t>
  </si>
  <si>
    <t xml:space="preserve">2220170929</t>
  </si>
  <si>
    <t xml:space="preserve">梁博文</t>
  </si>
  <si>
    <t xml:space="preserve">2220170931</t>
  </si>
  <si>
    <t xml:space="preserve">曹茜</t>
  </si>
  <si>
    <t xml:space="preserve">2220170936</t>
  </si>
  <si>
    <t xml:space="preserve">敖雪飞</t>
  </si>
  <si>
    <t xml:space="preserve">2220170944</t>
  </si>
  <si>
    <t xml:space="preserve">张浩然</t>
  </si>
  <si>
    <t xml:space="preserve">2220170945</t>
  </si>
  <si>
    <t xml:space="preserve">孙玮琛</t>
  </si>
  <si>
    <t xml:space="preserve">2220170947</t>
  </si>
  <si>
    <t xml:space="preserve">梅天熹</t>
  </si>
  <si>
    <t xml:space="preserve">2220170948</t>
  </si>
  <si>
    <t xml:space="preserve">张启明</t>
  </si>
  <si>
    <t xml:space="preserve">2220170949</t>
  </si>
  <si>
    <t xml:space="preserve">田旭阳</t>
  </si>
  <si>
    <t xml:space="preserve">2220170950</t>
  </si>
  <si>
    <t xml:space="preserve">黄维佳</t>
  </si>
  <si>
    <t xml:space="preserve">2220170952</t>
  </si>
  <si>
    <t xml:space="preserve">孙佳琪</t>
  </si>
  <si>
    <t xml:space="preserve">2220170953</t>
  </si>
  <si>
    <t xml:space="preserve">刘金霖</t>
  </si>
  <si>
    <t xml:space="preserve">2220170954</t>
  </si>
  <si>
    <t xml:space="preserve">杨宇新</t>
  </si>
  <si>
    <t xml:space="preserve">2220170955</t>
  </si>
  <si>
    <t xml:space="preserve">王鸣跃</t>
  </si>
  <si>
    <t xml:space="preserve">2220170956</t>
  </si>
  <si>
    <t xml:space="preserve">叶搏</t>
  </si>
  <si>
    <t xml:space="preserve">2220170958</t>
  </si>
  <si>
    <t xml:space="preserve">刘华炎</t>
  </si>
  <si>
    <t xml:space="preserve">2220170959</t>
  </si>
  <si>
    <t xml:space="preserve">许月圆</t>
  </si>
  <si>
    <t xml:space="preserve">2220170960</t>
  </si>
  <si>
    <t xml:space="preserve">谢海龙</t>
  </si>
  <si>
    <t xml:space="preserve">2220170962</t>
  </si>
  <si>
    <t xml:space="preserve">刘炎昌</t>
  </si>
  <si>
    <t xml:space="preserve">2220170966</t>
  </si>
  <si>
    <t xml:space="preserve">王东煜</t>
  </si>
  <si>
    <t xml:space="preserve">2220170968</t>
  </si>
  <si>
    <t xml:space="preserve">马靖云</t>
  </si>
  <si>
    <t xml:space="preserve">2220170970</t>
  </si>
  <si>
    <t xml:space="preserve">宋振廷</t>
  </si>
  <si>
    <t xml:space="preserve">2220171013</t>
  </si>
  <si>
    <t xml:space="preserve">吴俣</t>
  </si>
  <si>
    <t xml:space="preserve">2220171024</t>
  </si>
  <si>
    <t xml:space="preserve">曹柯滢</t>
  </si>
  <si>
    <t xml:space="preserve">2220171025</t>
  </si>
  <si>
    <t xml:space="preserve">白兆傲</t>
  </si>
  <si>
    <t xml:space="preserve">2220171149</t>
  </si>
  <si>
    <t xml:space="preserve">王志达</t>
  </si>
  <si>
    <t xml:space="preserve">2220171304</t>
  </si>
  <si>
    <t xml:space="preserve">杨雅才</t>
  </si>
  <si>
    <t xml:space="preserve">2220171483</t>
  </si>
  <si>
    <t xml:space="preserve">周振鑫</t>
  </si>
  <si>
    <t xml:space="preserve">2220171484</t>
  </si>
  <si>
    <t xml:space="preserve">高月驰</t>
  </si>
  <si>
    <t xml:space="preserve">2220171487</t>
  </si>
  <si>
    <t xml:space="preserve">吕昕泽</t>
  </si>
  <si>
    <t xml:space="preserve">2220171490</t>
  </si>
  <si>
    <t xml:space="preserve">赵薪贺</t>
  </si>
  <si>
    <t xml:space="preserve">2220171491</t>
  </si>
  <si>
    <t xml:space="preserve">何继平</t>
  </si>
  <si>
    <t xml:space="preserve">2220171492</t>
  </si>
  <si>
    <t xml:space="preserve">朱帝羽</t>
  </si>
  <si>
    <t xml:space="preserve">2220171493</t>
  </si>
  <si>
    <t xml:space="preserve">李祉良</t>
  </si>
  <si>
    <t xml:space="preserve">2220171494</t>
  </si>
  <si>
    <t xml:space="preserve">董颂麒</t>
  </si>
  <si>
    <t xml:space="preserve">2220171495</t>
  </si>
  <si>
    <t xml:space="preserve">张贵来</t>
  </si>
  <si>
    <t xml:space="preserve">2220171496</t>
  </si>
  <si>
    <t xml:space="preserve">刘一凡</t>
  </si>
  <si>
    <t xml:space="preserve">2220171497</t>
  </si>
  <si>
    <t xml:space="preserve">张东博</t>
  </si>
  <si>
    <t xml:space="preserve">2220171558</t>
  </si>
  <si>
    <t xml:space="preserve">吴岩明玉</t>
  </si>
  <si>
    <t xml:space="preserve">2220171781</t>
  </si>
  <si>
    <t xml:space="preserve">朱锦廷</t>
  </si>
  <si>
    <t xml:space="preserve">2220150263</t>
  </si>
  <si>
    <t xml:space="preserve">李虎仁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10</t>
    </r>
  </si>
  <si>
    <r>
      <rPr>
        <sz val="9"/>
        <color rgb="FF000000"/>
        <rFont val="Noto Sans"/>
        <family val="2"/>
      </rPr>
      <t xml:space="preserve">伍延斌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52881</t>
  </si>
  <si>
    <t xml:space="preserve">于进中</t>
  </si>
  <si>
    <r>
      <rPr>
        <sz val="9"/>
        <color rgb="FF000000"/>
        <rFont val="Noto Sans"/>
        <family val="2"/>
      </rPr>
      <t xml:space="preserve">机械设计制造及其自动化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53257</t>
  </si>
  <si>
    <t xml:space="preserve">王雪纯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53584</t>
  </si>
  <si>
    <t xml:space="preserve">赵阳</t>
  </si>
  <si>
    <t xml:space="preserve">2220160052</t>
  </si>
  <si>
    <t xml:space="preserve">宋建直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11</t>
    </r>
  </si>
  <si>
    <t xml:space="preserve">2220160207</t>
  </si>
  <si>
    <t xml:space="preserve">张鸿鑫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8</t>
    </r>
  </si>
  <si>
    <t xml:space="preserve">2220160693</t>
  </si>
  <si>
    <t xml:space="preserve">马倩文</t>
  </si>
  <si>
    <t xml:space="preserve">2220161163</t>
  </si>
  <si>
    <t xml:space="preserve">黎亮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宋体"/>
        <family val="0"/>
        <charset val="134"/>
      </rPr>
      <t xml:space="preserve">2016-3</t>
    </r>
  </si>
  <si>
    <t xml:space="preserve">2220161371</t>
  </si>
  <si>
    <t xml:space="preserve">刘俊杰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9</t>
    </r>
  </si>
  <si>
    <t xml:space="preserve">2220161917</t>
  </si>
  <si>
    <t xml:space="preserve">张道航</t>
  </si>
  <si>
    <t xml:space="preserve">2220163890</t>
  </si>
  <si>
    <t xml:space="preserve">果峻</t>
  </si>
  <si>
    <t xml:space="preserve">2220170006</t>
  </si>
  <si>
    <t xml:space="preserve">刘议</t>
  </si>
  <si>
    <t xml:space="preserve">2220170007</t>
  </si>
  <si>
    <t xml:space="preserve">唐赣</t>
  </si>
  <si>
    <t xml:space="preserve">2220170009</t>
  </si>
  <si>
    <t xml:space="preserve">张云</t>
  </si>
  <si>
    <t xml:space="preserve">2220170010</t>
  </si>
  <si>
    <t xml:space="preserve">胡渊</t>
  </si>
  <si>
    <t xml:space="preserve">2220170012</t>
  </si>
  <si>
    <t xml:space="preserve">陈休宇</t>
  </si>
  <si>
    <t xml:space="preserve">2220170030</t>
  </si>
  <si>
    <t xml:space="preserve">赵继哲</t>
  </si>
  <si>
    <t xml:space="preserve">2220170034</t>
  </si>
  <si>
    <t xml:space="preserve">李辉</t>
  </si>
  <si>
    <t xml:space="preserve">2220170064</t>
  </si>
  <si>
    <t xml:space="preserve">亓炜</t>
  </si>
  <si>
    <t xml:space="preserve">2220170072</t>
  </si>
  <si>
    <t xml:space="preserve">宋浩然</t>
  </si>
  <si>
    <t xml:space="preserve">2220170073</t>
  </si>
  <si>
    <t xml:space="preserve">周亮亮</t>
  </si>
  <si>
    <t xml:space="preserve">2220170074</t>
  </si>
  <si>
    <t xml:space="preserve">张校瑞</t>
  </si>
  <si>
    <t xml:space="preserve">2220170075</t>
  </si>
  <si>
    <t xml:space="preserve">李东宇</t>
  </si>
  <si>
    <t xml:space="preserve">2220170121</t>
  </si>
  <si>
    <t xml:space="preserve">张哲</t>
  </si>
  <si>
    <t xml:space="preserve">2220170137</t>
  </si>
  <si>
    <t xml:space="preserve">朱琦</t>
  </si>
  <si>
    <t xml:space="preserve">2220170138</t>
  </si>
  <si>
    <t xml:space="preserve">王殿霖</t>
  </si>
  <si>
    <t xml:space="preserve">2220170139</t>
  </si>
  <si>
    <t xml:space="preserve">邓晨旭</t>
  </si>
  <si>
    <t xml:space="preserve">2220170140</t>
  </si>
  <si>
    <t xml:space="preserve">曹玺芊</t>
  </si>
  <si>
    <t xml:space="preserve">2220170141</t>
  </si>
  <si>
    <t xml:space="preserve">张子贤</t>
  </si>
  <si>
    <t xml:space="preserve">2220170142</t>
  </si>
  <si>
    <t xml:space="preserve">王唱淼</t>
  </si>
  <si>
    <t xml:space="preserve">2220170143</t>
  </si>
  <si>
    <t xml:space="preserve">李祥宇</t>
  </si>
  <si>
    <t xml:space="preserve">2220170145</t>
  </si>
  <si>
    <t xml:space="preserve">王寅丁</t>
  </si>
  <si>
    <t xml:space="preserve">2220170148</t>
  </si>
  <si>
    <t xml:space="preserve">王坤旗</t>
  </si>
  <si>
    <t xml:space="preserve">2220170161</t>
  </si>
  <si>
    <t xml:space="preserve">王金峰</t>
  </si>
  <si>
    <t xml:space="preserve">2220170215</t>
  </si>
  <si>
    <t xml:space="preserve">李佳顺</t>
  </si>
  <si>
    <t xml:space="preserve">2220170216</t>
  </si>
  <si>
    <t xml:space="preserve">李承睿</t>
  </si>
  <si>
    <t xml:space="preserve">2220170234</t>
  </si>
  <si>
    <t xml:space="preserve">商楠</t>
  </si>
  <si>
    <t xml:space="preserve">2220170235</t>
  </si>
  <si>
    <t xml:space="preserve">侯广航</t>
  </si>
  <si>
    <t xml:space="preserve">2220170237</t>
  </si>
  <si>
    <t xml:space="preserve">梁富</t>
  </si>
  <si>
    <t xml:space="preserve">2220170238</t>
  </si>
  <si>
    <t xml:space="preserve">段辰昕</t>
  </si>
  <si>
    <t xml:space="preserve">2220170239</t>
  </si>
  <si>
    <t xml:space="preserve">师伟航</t>
  </si>
  <si>
    <t xml:space="preserve">2220170240</t>
  </si>
  <si>
    <t xml:space="preserve">朱晓满</t>
  </si>
  <si>
    <t xml:space="preserve">2220170242</t>
  </si>
  <si>
    <t xml:space="preserve">时万</t>
  </si>
  <si>
    <t xml:space="preserve">2220170244</t>
  </si>
  <si>
    <t xml:space="preserve">张旭阳</t>
  </si>
  <si>
    <t xml:space="preserve">2220170308</t>
  </si>
  <si>
    <t xml:space="preserve">王立明</t>
  </si>
  <si>
    <t xml:space="preserve">2220170335</t>
  </si>
  <si>
    <t xml:space="preserve">李威</t>
  </si>
  <si>
    <t xml:space="preserve">2220170336</t>
  </si>
  <si>
    <t xml:space="preserve">胡国强</t>
  </si>
  <si>
    <t xml:space="preserve">2220170337</t>
  </si>
  <si>
    <t xml:space="preserve">张彬</t>
  </si>
  <si>
    <t xml:space="preserve">2220170341</t>
  </si>
  <si>
    <t xml:space="preserve">孟凯</t>
  </si>
  <si>
    <t xml:space="preserve">2220170397</t>
  </si>
  <si>
    <t xml:space="preserve">方宗政</t>
  </si>
  <si>
    <t xml:space="preserve">2220170434</t>
  </si>
  <si>
    <t xml:space="preserve">白玉杰</t>
  </si>
  <si>
    <t xml:space="preserve">2220170435</t>
  </si>
  <si>
    <t xml:space="preserve">郭新阳</t>
  </si>
  <si>
    <t xml:space="preserve">2220170460</t>
  </si>
  <si>
    <t xml:space="preserve">孙涛</t>
  </si>
  <si>
    <t xml:space="preserve">2220170468</t>
  </si>
  <si>
    <t xml:space="preserve">范明熙</t>
  </si>
  <si>
    <t xml:space="preserve">2220170469</t>
  </si>
  <si>
    <t xml:space="preserve">陈泽浩</t>
  </si>
  <si>
    <t xml:space="preserve">2220170470</t>
  </si>
  <si>
    <t xml:space="preserve">岳淼</t>
  </si>
  <si>
    <t xml:space="preserve">2220170471</t>
  </si>
  <si>
    <t xml:space="preserve">梁新攀</t>
  </si>
  <si>
    <t xml:space="preserve">2220170486</t>
  </si>
  <si>
    <t xml:space="preserve">杨小勇</t>
  </si>
  <si>
    <t xml:space="preserve">2220170487</t>
  </si>
  <si>
    <t xml:space="preserve">赵森</t>
  </si>
  <si>
    <t xml:space="preserve">2220170537</t>
  </si>
  <si>
    <t xml:space="preserve">蒋耀威</t>
  </si>
  <si>
    <t xml:space="preserve">2220170539</t>
  </si>
  <si>
    <t xml:space="preserve">张乐</t>
  </si>
  <si>
    <t xml:space="preserve">2220170547</t>
  </si>
  <si>
    <t xml:space="preserve">赵晨翔</t>
  </si>
  <si>
    <t xml:space="preserve">2220170559</t>
  </si>
  <si>
    <t xml:space="preserve">许江浩</t>
  </si>
  <si>
    <t xml:space="preserve">2220170561</t>
  </si>
  <si>
    <t xml:space="preserve">马超</t>
  </si>
  <si>
    <t xml:space="preserve">2220170564</t>
  </si>
  <si>
    <t xml:space="preserve">贺靖钦</t>
  </si>
  <si>
    <t xml:space="preserve">2220170568</t>
  </si>
  <si>
    <t xml:space="preserve">石岳功</t>
  </si>
  <si>
    <t xml:space="preserve">2220170569</t>
  </si>
  <si>
    <t xml:space="preserve">张一荻</t>
  </si>
  <si>
    <t xml:space="preserve">2220170570</t>
  </si>
  <si>
    <t xml:space="preserve">孙海龙</t>
  </si>
  <si>
    <t xml:space="preserve">2220170575</t>
  </si>
  <si>
    <t xml:space="preserve">王重阳</t>
  </si>
  <si>
    <t xml:space="preserve">2220170595</t>
  </si>
  <si>
    <t xml:space="preserve">张猛程</t>
  </si>
  <si>
    <t xml:space="preserve">2220170611</t>
  </si>
  <si>
    <t xml:space="preserve">王杰</t>
  </si>
  <si>
    <t xml:space="preserve">2220170614</t>
  </si>
  <si>
    <t xml:space="preserve">阮习</t>
  </si>
  <si>
    <t xml:space="preserve">2220170698</t>
  </si>
  <si>
    <t xml:space="preserve">陈宗源</t>
  </si>
  <si>
    <t xml:space="preserve">2220170704</t>
  </si>
  <si>
    <t xml:space="preserve">蒋雨池</t>
  </si>
  <si>
    <t xml:space="preserve">2220170705</t>
  </si>
  <si>
    <t xml:space="preserve">罗云武</t>
  </si>
  <si>
    <t xml:space="preserve">2220170763</t>
  </si>
  <si>
    <t xml:space="preserve">程少思</t>
  </si>
  <si>
    <t xml:space="preserve">2220170764</t>
  </si>
  <si>
    <t xml:space="preserve">曾聪</t>
  </si>
  <si>
    <t xml:space="preserve">2220170793</t>
  </si>
  <si>
    <t xml:space="preserve">许翰林</t>
  </si>
  <si>
    <t xml:space="preserve">2220170800</t>
  </si>
  <si>
    <t xml:space="preserve">程亮</t>
  </si>
  <si>
    <t xml:space="preserve">2220170801</t>
  </si>
  <si>
    <t xml:space="preserve">朱继法</t>
  </si>
  <si>
    <t xml:space="preserve">2220170802</t>
  </si>
  <si>
    <t xml:space="preserve">管子辰</t>
  </si>
  <si>
    <t xml:space="preserve">2220170803</t>
  </si>
  <si>
    <t xml:space="preserve">宋凯文</t>
  </si>
  <si>
    <t xml:space="preserve">2220170926</t>
  </si>
  <si>
    <t xml:space="preserve">张桐赫</t>
  </si>
  <si>
    <t xml:space="preserve">2220170927</t>
  </si>
  <si>
    <t xml:space="preserve">刘克宇</t>
  </si>
  <si>
    <t xml:space="preserve">2220170930</t>
  </si>
  <si>
    <t xml:space="preserve">王家鑫</t>
  </si>
  <si>
    <t xml:space="preserve">2220170938</t>
  </si>
  <si>
    <t xml:space="preserve">尹航达</t>
  </si>
  <si>
    <t xml:space="preserve">2220170971</t>
  </si>
  <si>
    <t xml:space="preserve">杨硕</t>
  </si>
  <si>
    <t xml:space="preserve">2220170975</t>
  </si>
  <si>
    <t xml:space="preserve">李浩然</t>
  </si>
  <si>
    <t xml:space="preserve">2220170977</t>
  </si>
  <si>
    <t xml:space="preserve">郭骞</t>
  </si>
  <si>
    <t xml:space="preserve">2220170978</t>
  </si>
  <si>
    <t xml:space="preserve">张慧文</t>
  </si>
  <si>
    <t xml:space="preserve">2220170980</t>
  </si>
  <si>
    <t xml:space="preserve">朱喜庆</t>
  </si>
  <si>
    <t xml:space="preserve">2220170984</t>
  </si>
  <si>
    <t xml:space="preserve">刘子铭</t>
  </si>
  <si>
    <t xml:space="preserve">2220170986</t>
  </si>
  <si>
    <t xml:space="preserve">孙广西</t>
  </si>
  <si>
    <t xml:space="preserve">2220170987</t>
  </si>
  <si>
    <t xml:space="preserve">邵布逢</t>
  </si>
  <si>
    <t xml:space="preserve">2220170991</t>
  </si>
  <si>
    <t xml:space="preserve">李涛</t>
  </si>
  <si>
    <t xml:space="preserve">2220170993</t>
  </si>
  <si>
    <t xml:space="preserve">钱子安</t>
  </si>
  <si>
    <t xml:space="preserve">2220170994</t>
  </si>
  <si>
    <t xml:space="preserve">张乾</t>
  </si>
  <si>
    <t xml:space="preserve">2220171029</t>
  </si>
  <si>
    <t xml:space="preserve">郭添倬</t>
  </si>
  <si>
    <t xml:space="preserve">2220171147</t>
  </si>
  <si>
    <t xml:space="preserve">黄恩泽</t>
  </si>
  <si>
    <t xml:space="preserve">2220171482</t>
  </si>
  <si>
    <t xml:space="preserve">白龙</t>
  </si>
  <si>
    <t xml:space="preserve">2220171498</t>
  </si>
  <si>
    <t xml:space="preserve">刘聪</t>
  </si>
  <si>
    <t xml:space="preserve">2220171499</t>
  </si>
  <si>
    <t xml:space="preserve">曲博文</t>
  </si>
  <si>
    <t xml:space="preserve">2220171500</t>
  </si>
  <si>
    <t xml:space="preserve">吴效卓</t>
  </si>
  <si>
    <t xml:space="preserve">2220171501</t>
  </si>
  <si>
    <t xml:space="preserve">赵泽庆</t>
  </si>
  <si>
    <t xml:space="preserve">2220171502</t>
  </si>
  <si>
    <t xml:space="preserve">魏全辉</t>
  </si>
  <si>
    <t xml:space="preserve">2220171503</t>
  </si>
  <si>
    <t xml:space="preserve">李岱泽</t>
  </si>
  <si>
    <t xml:space="preserve">2220171506</t>
  </si>
  <si>
    <t xml:space="preserve">尹志强</t>
  </si>
  <si>
    <t xml:space="preserve">2220143960</t>
  </si>
  <si>
    <t xml:space="preserve">田佳辉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2014-2</t>
    </r>
  </si>
  <si>
    <r>
      <rPr>
        <sz val="9"/>
        <color rgb="FF000000"/>
        <rFont val="Noto Sans"/>
        <family val="2"/>
      </rPr>
      <t xml:space="preserve">刘玉秀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50903</t>
  </si>
  <si>
    <t xml:space="preserve">于子睿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15</t>
    </r>
  </si>
  <si>
    <t xml:space="preserve">2220151735</t>
  </si>
  <si>
    <t xml:space="preserve">秦浪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13</t>
    </r>
  </si>
  <si>
    <t xml:space="preserve">2220153867</t>
  </si>
  <si>
    <t xml:space="preserve">祝杨威</t>
  </si>
  <si>
    <r>
      <rPr>
        <sz val="9"/>
        <color rgb="FF000000"/>
        <rFont val="Noto Sans"/>
        <family val="2"/>
      </rPr>
      <t xml:space="preserve">电子信息工程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60592</t>
  </si>
  <si>
    <t xml:space="preserve">郭济铭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14</t>
    </r>
  </si>
  <si>
    <t xml:space="preserve">2220161150</t>
  </si>
  <si>
    <t xml:space="preserve">陈国彬</t>
  </si>
  <si>
    <t xml:space="preserve">2220161151</t>
  </si>
  <si>
    <t xml:space="preserve">行晨羲</t>
  </si>
  <si>
    <t xml:space="preserve">2220162356</t>
  </si>
  <si>
    <t xml:space="preserve">许书卿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船机修造</t>
    </r>
    <r>
      <rPr>
        <sz val="9"/>
        <color rgb="FF000000"/>
        <rFont val="宋体"/>
        <family val="0"/>
        <charset val="134"/>
      </rPr>
      <t xml:space="preserve">)2016-2</t>
    </r>
  </si>
  <si>
    <t xml:space="preserve">2220162376</t>
  </si>
  <si>
    <t xml:space="preserve">夏昱哲</t>
  </si>
  <si>
    <r>
      <rPr>
        <sz val="9"/>
        <color rgb="FF000000"/>
        <rFont val="Noto Sans"/>
        <family val="2"/>
      </rPr>
      <t xml:space="preserve">光电信息科学与工程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4113</t>
  </si>
  <si>
    <t xml:space="preserve">蒙睿</t>
  </si>
  <si>
    <r>
      <rPr>
        <sz val="9"/>
        <color rgb="FF000000"/>
        <rFont val="Noto Sans"/>
        <family val="2"/>
      </rPr>
      <t xml:space="preserve">电子信息科学与技术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70008</t>
  </si>
  <si>
    <t xml:space="preserve">尧华</t>
  </si>
  <si>
    <t xml:space="preserve">2220170013</t>
  </si>
  <si>
    <t xml:space="preserve">张鹏</t>
  </si>
  <si>
    <t xml:space="preserve">2220170014</t>
  </si>
  <si>
    <t xml:space="preserve">阳洋</t>
  </si>
  <si>
    <t xml:space="preserve">2220170015</t>
  </si>
  <si>
    <t xml:space="preserve">鲁东洋</t>
  </si>
  <si>
    <t xml:space="preserve">2220170016</t>
  </si>
  <si>
    <t xml:space="preserve">钟杨</t>
  </si>
  <si>
    <t xml:space="preserve">2220170018</t>
  </si>
  <si>
    <t xml:space="preserve">龙恩明</t>
  </si>
  <si>
    <t xml:space="preserve">2220170066</t>
  </si>
  <si>
    <t xml:space="preserve">赵俊豪</t>
  </si>
  <si>
    <t xml:space="preserve">2220170076</t>
  </si>
  <si>
    <t xml:space="preserve">张家辉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12</t>
    </r>
  </si>
  <si>
    <t xml:space="preserve">2220170078</t>
  </si>
  <si>
    <t xml:space="preserve">郭凯</t>
  </si>
  <si>
    <t xml:space="preserve">2220170079</t>
  </si>
  <si>
    <t xml:space="preserve">2220170080</t>
  </si>
  <si>
    <t xml:space="preserve">赵庭祺</t>
  </si>
  <si>
    <t xml:space="preserve">2220170122</t>
  </si>
  <si>
    <t xml:space="preserve">马剑飞</t>
  </si>
  <si>
    <t xml:space="preserve">2220170125</t>
  </si>
  <si>
    <t xml:space="preserve">李一鸣</t>
  </si>
  <si>
    <t xml:space="preserve">2220170126</t>
  </si>
  <si>
    <t xml:space="preserve">艾泽人</t>
  </si>
  <si>
    <t xml:space="preserve">2220170150</t>
  </si>
  <si>
    <t xml:space="preserve">宋秋实</t>
  </si>
  <si>
    <t xml:space="preserve">2220170151</t>
  </si>
  <si>
    <t xml:space="preserve">齐雪翔</t>
  </si>
  <si>
    <t xml:space="preserve">2220170153</t>
  </si>
  <si>
    <t xml:space="preserve">韩佳亮</t>
  </si>
  <si>
    <t xml:space="preserve">2220170155</t>
  </si>
  <si>
    <t xml:space="preserve">张浩楠</t>
  </si>
  <si>
    <t xml:space="preserve">2220170156</t>
  </si>
  <si>
    <t xml:space="preserve">郑少杰</t>
  </si>
  <si>
    <t xml:space="preserve">2220170160</t>
  </si>
  <si>
    <t xml:space="preserve">丁博韬</t>
  </si>
  <si>
    <t xml:space="preserve">2220170218</t>
  </si>
  <si>
    <t xml:space="preserve">赵迎欢</t>
  </si>
  <si>
    <t xml:space="preserve">2220170219</t>
  </si>
  <si>
    <t xml:space="preserve">陈嘉玮</t>
  </si>
  <si>
    <t xml:space="preserve">2220170220</t>
  </si>
  <si>
    <t xml:space="preserve">赵瑞</t>
  </si>
  <si>
    <t xml:space="preserve">2220170221</t>
  </si>
  <si>
    <t xml:space="preserve">吴泽凡</t>
  </si>
  <si>
    <t xml:space="preserve">2220170245</t>
  </si>
  <si>
    <t xml:space="preserve">高宁</t>
  </si>
  <si>
    <t xml:space="preserve">2220170246</t>
  </si>
  <si>
    <t xml:space="preserve">张开翔</t>
  </si>
  <si>
    <t xml:space="preserve">2220170247</t>
  </si>
  <si>
    <t xml:space="preserve">刘可欣</t>
  </si>
  <si>
    <t xml:space="preserve">2220170248</t>
  </si>
  <si>
    <t xml:space="preserve">周振阳</t>
  </si>
  <si>
    <t xml:space="preserve">2220170250</t>
  </si>
  <si>
    <t xml:space="preserve">刘佳良</t>
  </si>
  <si>
    <t xml:space="preserve">2220170297</t>
  </si>
  <si>
    <t xml:space="preserve">罗京</t>
  </si>
  <si>
    <r>
      <rPr>
        <sz val="9"/>
        <color rgb="FF000000"/>
        <rFont val="Noto Sans"/>
        <family val="2"/>
      </rPr>
      <t xml:space="preserve">能源与动力工程</t>
    </r>
    <r>
      <rPr>
        <sz val="9"/>
        <color rgb="FF000000"/>
        <rFont val="宋体"/>
        <family val="0"/>
        <charset val="134"/>
      </rPr>
      <t xml:space="preserve">2017-3</t>
    </r>
  </si>
  <si>
    <t xml:space="preserve">2220170315</t>
  </si>
  <si>
    <t xml:space="preserve">黄玉桥</t>
  </si>
  <si>
    <t xml:space="preserve">2220170346</t>
  </si>
  <si>
    <t xml:space="preserve">张庆硕</t>
  </si>
  <si>
    <t xml:space="preserve">2220170347</t>
  </si>
  <si>
    <t xml:space="preserve">相天翔</t>
  </si>
  <si>
    <t xml:space="preserve">2220170351</t>
  </si>
  <si>
    <t xml:space="preserve">张衡</t>
  </si>
  <si>
    <t xml:space="preserve">2220170356</t>
  </si>
  <si>
    <t xml:space="preserve">焦自璐</t>
  </si>
  <si>
    <t xml:space="preserve">2220170390</t>
  </si>
  <si>
    <t xml:space="preserve">贾玉林</t>
  </si>
  <si>
    <t xml:space="preserve">2220170399</t>
  </si>
  <si>
    <t xml:space="preserve">徐伟伟</t>
  </si>
  <si>
    <t xml:space="preserve">2220170426</t>
  </si>
  <si>
    <t xml:space="preserve">薛贵卿</t>
  </si>
  <si>
    <t xml:space="preserve">2220170427</t>
  </si>
  <si>
    <t xml:space="preserve">武晓磊</t>
  </si>
  <si>
    <t xml:space="preserve">2220170439</t>
  </si>
  <si>
    <t xml:space="preserve">赵家祺</t>
  </si>
  <si>
    <t xml:space="preserve">2220170440</t>
  </si>
  <si>
    <t xml:space="preserve">赵啟栋</t>
  </si>
  <si>
    <t xml:space="preserve">2220170441</t>
  </si>
  <si>
    <t xml:space="preserve">曹晓龙</t>
  </si>
  <si>
    <t xml:space="preserve">2220170463</t>
  </si>
  <si>
    <t xml:space="preserve">刘明睿</t>
  </si>
  <si>
    <t xml:space="preserve">2220170473</t>
  </si>
  <si>
    <t xml:space="preserve">白楠</t>
  </si>
  <si>
    <t xml:space="preserve">2220170485</t>
  </si>
  <si>
    <t xml:space="preserve">杨茂洲</t>
  </si>
  <si>
    <t xml:space="preserve">2220170489</t>
  </si>
  <si>
    <t xml:space="preserve">马蕊娜</t>
  </si>
  <si>
    <t xml:space="preserve">2220170490</t>
  </si>
  <si>
    <t xml:space="preserve">张虎</t>
  </si>
  <si>
    <t xml:space="preserve">2220170540</t>
  </si>
  <si>
    <t xml:space="preserve">谢慧渊</t>
  </si>
  <si>
    <t xml:space="preserve">2220170541</t>
  </si>
  <si>
    <t xml:space="preserve">王永康</t>
  </si>
  <si>
    <t xml:space="preserve">2220170542</t>
  </si>
  <si>
    <t xml:space="preserve">王留虎</t>
  </si>
  <si>
    <t xml:space="preserve">2220170543</t>
  </si>
  <si>
    <t xml:space="preserve">朱浩洋</t>
  </si>
  <si>
    <t xml:space="preserve">2220170573</t>
  </si>
  <si>
    <t xml:space="preserve">王旭莹</t>
  </si>
  <si>
    <t xml:space="preserve">2220170577</t>
  </si>
  <si>
    <t xml:space="preserve">彭盼盼</t>
  </si>
  <si>
    <t xml:space="preserve">2220170578</t>
  </si>
  <si>
    <t xml:space="preserve">赵书宝</t>
  </si>
  <si>
    <t xml:space="preserve">2220170579</t>
  </si>
  <si>
    <t xml:space="preserve">李奔</t>
  </si>
  <si>
    <t xml:space="preserve">2220170581</t>
  </si>
  <si>
    <t xml:space="preserve">刘志航</t>
  </si>
  <si>
    <t xml:space="preserve">2220170594</t>
  </si>
  <si>
    <t xml:space="preserve">曹会机</t>
  </si>
  <si>
    <t xml:space="preserve">2220170699</t>
  </si>
  <si>
    <t xml:space="preserve">唐洪江</t>
  </si>
  <si>
    <t xml:space="preserve">2220170700</t>
  </si>
  <si>
    <t xml:space="preserve">汪志学</t>
  </si>
  <si>
    <t xml:space="preserve">2220170707</t>
  </si>
  <si>
    <t xml:space="preserve">洪伟</t>
  </si>
  <si>
    <t xml:space="preserve">2220170737</t>
  </si>
  <si>
    <t xml:space="preserve">梁燕富</t>
  </si>
  <si>
    <t xml:space="preserve">2220170755</t>
  </si>
  <si>
    <t xml:space="preserve">杨潇腾</t>
  </si>
  <si>
    <t xml:space="preserve">2220170757</t>
  </si>
  <si>
    <t xml:space="preserve">刘钊</t>
  </si>
  <si>
    <t xml:space="preserve">2220170766</t>
  </si>
  <si>
    <t xml:space="preserve">陈良</t>
  </si>
  <si>
    <t xml:space="preserve">2220170794</t>
  </si>
  <si>
    <t xml:space="preserve">李春</t>
  </si>
  <si>
    <t xml:space="preserve">2220170804</t>
  </si>
  <si>
    <t xml:space="preserve">吴正杰</t>
  </si>
  <si>
    <t xml:space="preserve">2220170806</t>
  </si>
  <si>
    <t xml:space="preserve">冯逸凡</t>
  </si>
  <si>
    <t xml:space="preserve">2220170807</t>
  </si>
  <si>
    <t xml:space="preserve">王冠辰</t>
  </si>
  <si>
    <t xml:space="preserve">2220170940</t>
  </si>
  <si>
    <t xml:space="preserve">黄英夫</t>
  </si>
  <si>
    <t xml:space="preserve">2220170943</t>
  </si>
  <si>
    <t xml:space="preserve">郭靖</t>
  </si>
  <si>
    <t xml:space="preserve">2220170979</t>
  </si>
  <si>
    <t xml:space="preserve">姜沣珉</t>
  </si>
  <si>
    <t xml:space="preserve">2220170995</t>
  </si>
  <si>
    <t xml:space="preserve">高一鸣</t>
  </si>
  <si>
    <t xml:space="preserve">2220170996</t>
  </si>
  <si>
    <t xml:space="preserve">曲嘉骏</t>
  </si>
  <si>
    <t xml:space="preserve">2220170997</t>
  </si>
  <si>
    <t xml:space="preserve">张子齐</t>
  </si>
  <si>
    <t xml:space="preserve">2220171002</t>
  </si>
  <si>
    <t xml:space="preserve">李成博</t>
  </si>
  <si>
    <t xml:space="preserve">2220171004</t>
  </si>
  <si>
    <t xml:space="preserve">陈裕洋</t>
  </si>
  <si>
    <t xml:space="preserve">2220171008</t>
  </si>
  <si>
    <t xml:space="preserve">白景元</t>
  </si>
  <si>
    <t xml:space="preserve">2220171009</t>
  </si>
  <si>
    <t xml:space="preserve">姚杰</t>
  </si>
  <si>
    <t xml:space="preserve">2220171010</t>
  </si>
  <si>
    <t xml:space="preserve">张子威</t>
  </si>
  <si>
    <t xml:space="preserve">2220171014</t>
  </si>
  <si>
    <t xml:space="preserve">赵犇</t>
  </si>
  <si>
    <t xml:space="preserve">2220171022</t>
  </si>
  <si>
    <t xml:space="preserve">2220171148</t>
  </si>
  <si>
    <t xml:space="preserve">郑婕</t>
  </si>
  <si>
    <t xml:space="preserve">2220171150</t>
  </si>
  <si>
    <t xml:space="preserve">孙晗宇</t>
  </si>
  <si>
    <t xml:space="preserve">2220171151</t>
  </si>
  <si>
    <t xml:space="preserve">魏榕滨</t>
  </si>
  <si>
    <t xml:space="preserve">2220171152</t>
  </si>
  <si>
    <t xml:space="preserve">李美澄</t>
  </si>
  <si>
    <t xml:space="preserve">2220171507</t>
  </si>
  <si>
    <t xml:space="preserve">任鑫</t>
  </si>
  <si>
    <t xml:space="preserve">2220171508</t>
  </si>
  <si>
    <t xml:space="preserve">崔傲</t>
  </si>
  <si>
    <t xml:space="preserve">2220171510</t>
  </si>
  <si>
    <t xml:space="preserve">曹贵清</t>
  </si>
  <si>
    <t xml:space="preserve">2220171511</t>
  </si>
  <si>
    <t xml:space="preserve">叶春杉</t>
  </si>
  <si>
    <t xml:space="preserve">2220171512</t>
  </si>
  <si>
    <t xml:space="preserve">郎庆吉</t>
  </si>
  <si>
    <t xml:space="preserve">2220171513</t>
  </si>
  <si>
    <t xml:space="preserve">董铎</t>
  </si>
  <si>
    <t xml:space="preserve">2220171514</t>
  </si>
  <si>
    <t xml:space="preserve">刘洪双</t>
  </si>
  <si>
    <t xml:space="preserve">2220171515</t>
  </si>
  <si>
    <t xml:space="preserve">周华禹</t>
  </si>
  <si>
    <t xml:space="preserve">2220171516</t>
  </si>
  <si>
    <t xml:space="preserve">孔令彤</t>
  </si>
  <si>
    <t xml:space="preserve">2220171519</t>
  </si>
  <si>
    <t xml:space="preserve">王楷达</t>
  </si>
  <si>
    <t xml:space="preserve">2220171557</t>
  </si>
  <si>
    <t xml:space="preserve">苟力文</t>
  </si>
  <si>
    <t xml:space="preserve">2220171559</t>
  </si>
  <si>
    <t xml:space="preserve">李宝童</t>
  </si>
  <si>
    <t xml:space="preserve">2220171780</t>
  </si>
  <si>
    <t xml:space="preserve">李超程</t>
  </si>
  <si>
    <t xml:space="preserve">2220151056</t>
  </si>
  <si>
    <t xml:space="preserve">郑一雄</t>
  </si>
  <si>
    <t xml:space="preserve">2220152203</t>
  </si>
  <si>
    <t xml:space="preserve">蒋月华</t>
  </si>
  <si>
    <t xml:space="preserve">2220152208</t>
  </si>
  <si>
    <t xml:space="preserve">崔洁明</t>
  </si>
  <si>
    <t xml:space="preserve">2220161286</t>
  </si>
  <si>
    <t xml:space="preserve">张子健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2017-16</t>
    </r>
  </si>
  <si>
    <t xml:space="preserve">2220161288</t>
  </si>
  <si>
    <t xml:space="preserve">李明峻</t>
  </si>
  <si>
    <t xml:space="preserve">2220161707</t>
  </si>
  <si>
    <t xml:space="preserve">凌权</t>
  </si>
  <si>
    <r>
      <rPr>
        <sz val="9"/>
        <color rgb="FF000000"/>
        <rFont val="Noto Sans"/>
        <family val="2"/>
      </rPr>
      <t xml:space="preserve">海事管理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2277</t>
  </si>
  <si>
    <t xml:space="preserve">殷宏程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2016-3</t>
    </r>
  </si>
  <si>
    <t xml:space="preserve">2220162327</t>
  </si>
  <si>
    <t xml:space="preserve">张晓敏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船机修造</t>
    </r>
    <r>
      <rPr>
        <sz val="9"/>
        <color rgb="FF000000"/>
        <rFont val="宋体"/>
        <family val="0"/>
        <charset val="134"/>
      </rPr>
      <t xml:space="preserve">)2017-3</t>
    </r>
  </si>
  <si>
    <t xml:space="preserve">2220170017</t>
  </si>
  <si>
    <t xml:space="preserve">黄志强</t>
  </si>
  <si>
    <t xml:space="preserve">2220170031</t>
  </si>
  <si>
    <t xml:space="preserve">连继祖</t>
  </si>
  <si>
    <t xml:space="preserve">2220170082</t>
  </si>
  <si>
    <t xml:space="preserve">王韦政</t>
  </si>
  <si>
    <t xml:space="preserve">2220170127</t>
  </si>
  <si>
    <t xml:space="preserve">张皓</t>
  </si>
  <si>
    <t xml:space="preserve">2220170158</t>
  </si>
  <si>
    <t xml:space="preserve">王曦</t>
  </si>
  <si>
    <t xml:space="preserve">2220170159</t>
  </si>
  <si>
    <t xml:space="preserve">张鑫</t>
  </si>
  <si>
    <t xml:space="preserve">2220170223</t>
  </si>
  <si>
    <t xml:space="preserve">贾钧为</t>
  </si>
  <si>
    <t xml:space="preserve">2220170243</t>
  </si>
  <si>
    <t xml:space="preserve">孙国良</t>
  </si>
  <si>
    <t xml:space="preserve">2220170332</t>
  </si>
  <si>
    <t xml:space="preserve">刘澳</t>
  </si>
  <si>
    <t xml:space="preserve">2220170358</t>
  </si>
  <si>
    <t xml:space="preserve">王鑫瑞</t>
  </si>
  <si>
    <t xml:space="preserve">2220170360</t>
  </si>
  <si>
    <t xml:space="preserve">宋贤哲</t>
  </si>
  <si>
    <t xml:space="preserve">2220170385</t>
  </si>
  <si>
    <t xml:space="preserve">吕海金</t>
  </si>
  <si>
    <t xml:space="preserve">2220170386</t>
  </si>
  <si>
    <t xml:space="preserve">王志杰</t>
  </si>
  <si>
    <t xml:space="preserve">2220170442</t>
  </si>
  <si>
    <t xml:space="preserve">李昭</t>
  </si>
  <si>
    <t xml:space="preserve">2220170461</t>
  </si>
  <si>
    <t xml:space="preserve">孙昱桦</t>
  </si>
  <si>
    <t xml:space="preserve">2220170484</t>
  </si>
  <si>
    <t xml:space="preserve">杨佳新</t>
  </si>
  <si>
    <t xml:space="preserve">2220170560</t>
  </si>
  <si>
    <t xml:space="preserve">尹晨阳</t>
  </si>
  <si>
    <t xml:space="preserve">2220170582</t>
  </si>
  <si>
    <t xml:space="preserve">仝世豪</t>
  </si>
  <si>
    <t xml:space="preserve">2220170583</t>
  </si>
  <si>
    <t xml:space="preserve">张翼远</t>
  </si>
  <si>
    <t xml:space="preserve">2220170600</t>
  </si>
  <si>
    <t xml:space="preserve">李朝清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船机修造</t>
    </r>
    <r>
      <rPr>
        <sz val="9"/>
        <color rgb="FF000000"/>
        <rFont val="宋体"/>
        <family val="0"/>
        <charset val="134"/>
      </rPr>
      <t xml:space="preserve">)2017-1</t>
    </r>
  </si>
  <si>
    <t xml:space="preserve">2220170621</t>
  </si>
  <si>
    <t xml:space="preserve">陈坤</t>
  </si>
  <si>
    <t xml:space="preserve">2220170622</t>
  </si>
  <si>
    <t xml:space="preserve">王琳兵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船机修造</t>
    </r>
    <r>
      <rPr>
        <sz val="9"/>
        <color rgb="FF000000"/>
        <rFont val="宋体"/>
        <family val="0"/>
        <charset val="134"/>
      </rPr>
      <t xml:space="preserve">)2017-2</t>
    </r>
  </si>
  <si>
    <t xml:space="preserve">2220170634</t>
  </si>
  <si>
    <t xml:space="preserve">张俊涛</t>
  </si>
  <si>
    <t xml:space="preserve">2220170635</t>
  </si>
  <si>
    <t xml:space="preserve">姜礼政</t>
  </si>
  <si>
    <t xml:space="preserve">2220170684</t>
  </si>
  <si>
    <t xml:space="preserve">张佳文</t>
  </si>
  <si>
    <t xml:space="preserve">2220170708</t>
  </si>
  <si>
    <t xml:space="preserve">潘是材</t>
  </si>
  <si>
    <t xml:space="preserve">2220170768</t>
  </si>
  <si>
    <t xml:space="preserve">罗佳豪</t>
  </si>
  <si>
    <t xml:space="preserve">2220170808</t>
  </si>
  <si>
    <t xml:space="preserve">郑鑫辉</t>
  </si>
  <si>
    <t xml:space="preserve">2220171020</t>
  </si>
  <si>
    <t xml:space="preserve">韩家琦</t>
  </si>
  <si>
    <t xml:space="preserve">2220171023</t>
  </si>
  <si>
    <t xml:space="preserve">黄令举</t>
  </si>
  <si>
    <t xml:space="preserve">2220171044</t>
  </si>
  <si>
    <t xml:space="preserve">董治江</t>
  </si>
  <si>
    <t xml:space="preserve">2220171045</t>
  </si>
  <si>
    <t xml:space="preserve">滕浩然</t>
  </si>
  <si>
    <t xml:space="preserve">2220171046</t>
  </si>
  <si>
    <t xml:space="preserve">刘志超</t>
  </si>
  <si>
    <t xml:space="preserve">2220171047</t>
  </si>
  <si>
    <t xml:space="preserve">张文轩</t>
  </si>
  <si>
    <t xml:space="preserve">2220171197</t>
  </si>
  <si>
    <t xml:space="preserve">杨煜珩</t>
  </si>
  <si>
    <t xml:space="preserve">2220171198</t>
  </si>
  <si>
    <t xml:space="preserve">王洽珩</t>
  </si>
  <si>
    <t xml:space="preserve">2220171199</t>
  </si>
  <si>
    <t xml:space="preserve">陈兆葳</t>
  </si>
  <si>
    <t xml:space="preserve">2220171200</t>
  </si>
  <si>
    <t xml:space="preserve">王雷</t>
  </si>
  <si>
    <t xml:space="preserve">2220171409</t>
  </si>
  <si>
    <t xml:space="preserve">张微</t>
  </si>
  <si>
    <t xml:space="preserve">2220171410</t>
  </si>
  <si>
    <t xml:space="preserve">2220171411</t>
  </si>
  <si>
    <t xml:space="preserve">张帅</t>
  </si>
  <si>
    <t xml:space="preserve">2220171412</t>
  </si>
  <si>
    <t xml:space="preserve">王元虎</t>
  </si>
  <si>
    <t xml:space="preserve">2220171440</t>
  </si>
  <si>
    <t xml:space="preserve">刘魁龙</t>
  </si>
  <si>
    <t xml:space="preserve">2220171517</t>
  </si>
  <si>
    <t xml:space="preserve">齐柏毅</t>
  </si>
  <si>
    <t xml:space="preserve">2220171577</t>
  </si>
  <si>
    <t xml:space="preserve">冯啸</t>
  </si>
  <si>
    <t xml:space="preserve">2220171578</t>
  </si>
  <si>
    <t xml:space="preserve">蒋承昊</t>
  </si>
  <si>
    <t xml:space="preserve">2220171580</t>
  </si>
  <si>
    <t xml:space="preserve">何云杰</t>
  </si>
  <si>
    <t xml:space="preserve">2220171737</t>
  </si>
  <si>
    <t xml:space="preserve">覃振奇</t>
  </si>
  <si>
    <t xml:space="preserve">2220171738</t>
  </si>
  <si>
    <t xml:space="preserve">吕桂洁</t>
  </si>
  <si>
    <t xml:space="preserve">2220171739</t>
  </si>
  <si>
    <t xml:space="preserve">梁瑾治</t>
  </si>
  <si>
    <t xml:space="preserve">2220171740</t>
  </si>
  <si>
    <t xml:space="preserve">马振豪</t>
  </si>
  <si>
    <t xml:space="preserve">2220171792</t>
  </si>
  <si>
    <t xml:space="preserve">蔡旭涛</t>
  </si>
  <si>
    <t xml:space="preserve">2220171793</t>
  </si>
  <si>
    <t xml:space="preserve">华子昂</t>
  </si>
  <si>
    <t xml:space="preserve">2220171794</t>
  </si>
  <si>
    <t xml:space="preserve">王亦凡</t>
  </si>
  <si>
    <t xml:space="preserve">2220171853</t>
  </si>
  <si>
    <t xml:space="preserve">盛晨旭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1867</t>
  </si>
  <si>
    <t xml:space="preserve">唐来君</t>
  </si>
  <si>
    <t xml:space="preserve">2220171868</t>
  </si>
  <si>
    <t xml:space="preserve">田清铭</t>
  </si>
  <si>
    <t xml:space="preserve">2220171869</t>
  </si>
  <si>
    <t xml:space="preserve">张远迁</t>
  </si>
  <si>
    <t xml:space="preserve">2220171907</t>
  </si>
  <si>
    <t xml:space="preserve">刘卜玮</t>
  </si>
  <si>
    <t xml:space="preserve">2220171908</t>
  </si>
  <si>
    <t xml:space="preserve">王朝旭</t>
  </si>
  <si>
    <t xml:space="preserve">2220171909</t>
  </si>
  <si>
    <t xml:space="preserve">沈子龙</t>
  </si>
  <si>
    <t xml:space="preserve">2220172039</t>
  </si>
  <si>
    <t xml:space="preserve">闻泽</t>
  </si>
  <si>
    <t xml:space="preserve">2220172040</t>
  </si>
  <si>
    <t xml:space="preserve">王郅萌</t>
  </si>
  <si>
    <t xml:space="preserve">2220172246</t>
  </si>
  <si>
    <t xml:space="preserve">谭昆涛</t>
  </si>
  <si>
    <t xml:space="preserve">2220172247</t>
  </si>
  <si>
    <t xml:space="preserve">唐方圆</t>
  </si>
  <si>
    <t xml:space="preserve">2220172296</t>
  </si>
  <si>
    <t xml:space="preserve">李解</t>
  </si>
  <si>
    <t xml:space="preserve">2220172297</t>
  </si>
  <si>
    <t xml:space="preserve">刘浚源</t>
  </si>
  <si>
    <t xml:space="preserve">2220172439</t>
  </si>
  <si>
    <t xml:space="preserve">王子杭</t>
  </si>
  <si>
    <t xml:space="preserve">2220172440</t>
  </si>
  <si>
    <t xml:space="preserve">程新清</t>
  </si>
  <si>
    <t xml:space="preserve">2220172472</t>
  </si>
  <si>
    <t xml:space="preserve">翟文杰</t>
  </si>
  <si>
    <t xml:space="preserve">2220172522</t>
  </si>
  <si>
    <t xml:space="preserve">汪清</t>
  </si>
  <si>
    <t xml:space="preserve">2220172523</t>
  </si>
  <si>
    <t xml:space="preserve">童超</t>
  </si>
  <si>
    <t xml:space="preserve">2220172543</t>
  </si>
  <si>
    <t xml:space="preserve">刘建航</t>
  </si>
  <si>
    <t xml:space="preserve">2220172562</t>
  </si>
  <si>
    <t xml:space="preserve">张璐</t>
  </si>
  <si>
    <t xml:space="preserve">2220172563</t>
  </si>
  <si>
    <t xml:space="preserve">张帆</t>
  </si>
  <si>
    <t xml:space="preserve">2220172565</t>
  </si>
  <si>
    <t xml:space="preserve">辛明江</t>
  </si>
  <si>
    <t xml:space="preserve">2220172782</t>
  </si>
  <si>
    <t xml:space="preserve">杨茜文</t>
  </si>
  <si>
    <t xml:space="preserve">2220172813</t>
  </si>
  <si>
    <t xml:space="preserve">王莘智</t>
  </si>
  <si>
    <t xml:space="preserve">2220172814</t>
  </si>
  <si>
    <t xml:space="preserve">邱家秾</t>
  </si>
  <si>
    <t xml:space="preserve">2220172847</t>
  </si>
  <si>
    <t xml:space="preserve">孙畅宏</t>
  </si>
  <si>
    <t xml:space="preserve">2220172922</t>
  </si>
  <si>
    <t xml:space="preserve">成渝瀚</t>
  </si>
  <si>
    <t xml:space="preserve">2220172923</t>
  </si>
  <si>
    <t xml:space="preserve">卫宇杰</t>
  </si>
  <si>
    <t xml:space="preserve">2220172959</t>
  </si>
  <si>
    <t xml:space="preserve">李卫星</t>
  </si>
  <si>
    <t xml:space="preserve">2220172967</t>
  </si>
  <si>
    <t xml:space="preserve">刘磊</t>
  </si>
  <si>
    <t xml:space="preserve">2220172976</t>
  </si>
  <si>
    <t xml:space="preserve">贾会东</t>
  </si>
  <si>
    <t xml:space="preserve">2220173089</t>
  </si>
  <si>
    <t xml:space="preserve">乔广超</t>
  </si>
  <si>
    <t xml:space="preserve">2220173090</t>
  </si>
  <si>
    <t xml:space="preserve">宋万越</t>
  </si>
  <si>
    <t xml:space="preserve">2220173091</t>
  </si>
  <si>
    <t xml:space="preserve">许文振</t>
  </si>
  <si>
    <t xml:space="preserve">2220173092</t>
  </si>
  <si>
    <t xml:space="preserve">刘文昊</t>
  </si>
  <si>
    <t xml:space="preserve">2220173117</t>
  </si>
  <si>
    <t xml:space="preserve">于立权</t>
  </si>
  <si>
    <t xml:space="preserve">2220173118</t>
  </si>
  <si>
    <t xml:space="preserve">张寒</t>
  </si>
  <si>
    <t xml:space="preserve">2220173153</t>
  </si>
  <si>
    <t xml:space="preserve">兰恺晨</t>
  </si>
  <si>
    <t xml:space="preserve">2220173154</t>
  </si>
  <si>
    <t xml:space="preserve">朱永达</t>
  </si>
  <si>
    <t xml:space="preserve">2220173155</t>
  </si>
  <si>
    <t xml:space="preserve">王一男</t>
  </si>
  <si>
    <t xml:space="preserve">2220173156</t>
  </si>
  <si>
    <t xml:space="preserve">刘香雨</t>
  </si>
  <si>
    <t xml:space="preserve">2220173157</t>
  </si>
  <si>
    <t xml:space="preserve">吕作强</t>
  </si>
  <si>
    <t xml:space="preserve">2220173158</t>
  </si>
  <si>
    <t xml:space="preserve">王海锋</t>
  </si>
  <si>
    <t xml:space="preserve">2220173159</t>
  </si>
  <si>
    <t xml:space="preserve">杨凯博</t>
  </si>
  <si>
    <t xml:space="preserve">2220173160</t>
  </si>
  <si>
    <t xml:space="preserve">王强</t>
  </si>
  <si>
    <t xml:space="preserve">2220173161</t>
  </si>
  <si>
    <t xml:space="preserve">王景涛</t>
  </si>
  <si>
    <t xml:space="preserve">2220173162</t>
  </si>
  <si>
    <t xml:space="preserve">高子成</t>
  </si>
  <si>
    <t xml:space="preserve">2220173163</t>
  </si>
  <si>
    <t xml:space="preserve">朱兴壮</t>
  </si>
  <si>
    <t xml:space="preserve">2220173164</t>
  </si>
  <si>
    <t xml:space="preserve">李世东</t>
  </si>
  <si>
    <t xml:space="preserve">2220173471</t>
  </si>
  <si>
    <t xml:space="preserve">崔航宇</t>
  </si>
  <si>
    <t xml:space="preserve">2220173472</t>
  </si>
  <si>
    <t xml:space="preserve">闫浩</t>
  </si>
  <si>
    <t xml:space="preserve">2220173764</t>
  </si>
  <si>
    <t xml:space="preserve">曹健</t>
  </si>
  <si>
    <t xml:space="preserve">2220173765</t>
  </si>
  <si>
    <t xml:space="preserve">李彬生</t>
  </si>
  <si>
    <t xml:space="preserve">2220173766</t>
  </si>
  <si>
    <t xml:space="preserve">柳淮强</t>
  </si>
  <si>
    <t xml:space="preserve">2220173767</t>
  </si>
  <si>
    <t xml:space="preserve">丁家琦</t>
  </si>
  <si>
    <t xml:space="preserve">2220173953</t>
  </si>
  <si>
    <t xml:space="preserve">邓煌</t>
  </si>
  <si>
    <t xml:space="preserve">2220173954</t>
  </si>
  <si>
    <t xml:space="preserve">邓密坤</t>
  </si>
  <si>
    <t xml:space="preserve">2220173955</t>
  </si>
  <si>
    <t xml:space="preserve">董杨威</t>
  </si>
  <si>
    <t xml:space="preserve">2220174091</t>
  </si>
  <si>
    <t xml:space="preserve">刘泽</t>
  </si>
  <si>
    <t xml:space="preserve">2220174092</t>
  </si>
  <si>
    <t xml:space="preserve">张庆丰</t>
  </si>
  <si>
    <t xml:space="preserve">2220174093</t>
  </si>
  <si>
    <t xml:space="preserve">孙浩程</t>
  </si>
  <si>
    <t xml:space="preserve">2220174094</t>
  </si>
  <si>
    <t xml:space="preserve">冯朝阳</t>
  </si>
  <si>
    <t xml:space="preserve">2220143060</t>
  </si>
  <si>
    <t xml:space="preserve">吴自力</t>
  </si>
  <si>
    <t xml:space="preserve">2220160674</t>
  </si>
  <si>
    <t xml:space="preserve">张清和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089</t>
  </si>
  <si>
    <t xml:space="preserve">陈大远</t>
  </si>
  <si>
    <r>
      <rPr>
        <sz val="9"/>
        <color rgb="FF000000"/>
        <rFont val="Noto Sans"/>
        <family val="2"/>
      </rPr>
      <t xml:space="preserve">机械设计制造及其自动化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1642</t>
  </si>
  <si>
    <t xml:space="preserve">陈麒任</t>
  </si>
  <si>
    <t xml:space="preserve">2220161841</t>
  </si>
  <si>
    <t xml:space="preserve">刘海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2016-4</t>
    </r>
  </si>
  <si>
    <t xml:space="preserve">2220161843</t>
  </si>
  <si>
    <t xml:space="preserve">杨中琦</t>
  </si>
  <si>
    <r>
      <rPr>
        <sz val="9"/>
        <color rgb="FF000000"/>
        <rFont val="Noto Sans"/>
        <family val="2"/>
      </rPr>
      <t xml:space="preserve">自动化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2012</t>
  </si>
  <si>
    <t xml:space="preserve">李锦昌</t>
  </si>
  <si>
    <t xml:space="preserve">2220162141</t>
  </si>
  <si>
    <t xml:space="preserve">王松</t>
  </si>
  <si>
    <t xml:space="preserve">2220162145</t>
  </si>
  <si>
    <t xml:space="preserve">王胜冉</t>
  </si>
  <si>
    <t xml:space="preserve">2220162511</t>
  </si>
  <si>
    <t xml:space="preserve">张兴</t>
  </si>
  <si>
    <t xml:space="preserve">2220162609</t>
  </si>
  <si>
    <t xml:space="preserve">2220162762</t>
  </si>
  <si>
    <t xml:space="preserve">石学文</t>
  </si>
  <si>
    <t xml:space="preserve">2220162897</t>
  </si>
  <si>
    <t xml:space="preserve">操东跃</t>
  </si>
  <si>
    <t xml:space="preserve">2220162985</t>
  </si>
  <si>
    <t xml:space="preserve">程云祥</t>
  </si>
  <si>
    <t xml:space="preserve">2220162987</t>
  </si>
  <si>
    <t xml:space="preserve">任乙豪</t>
  </si>
  <si>
    <t xml:space="preserve">2220163123</t>
  </si>
  <si>
    <t xml:space="preserve">高鹏飞</t>
  </si>
  <si>
    <t xml:space="preserve">2220163213</t>
  </si>
  <si>
    <t xml:space="preserve">张新</t>
  </si>
  <si>
    <t xml:space="preserve">2220163328</t>
  </si>
  <si>
    <t xml:space="preserve">包永恒</t>
  </si>
  <si>
    <t xml:space="preserve">2220163345</t>
  </si>
  <si>
    <t xml:space="preserve">顾璇</t>
  </si>
  <si>
    <t xml:space="preserve">2220163559</t>
  </si>
  <si>
    <t xml:space="preserve">潘锡辰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宋体"/>
        <family val="0"/>
        <charset val="134"/>
      </rPr>
      <t xml:space="preserve">2016-4</t>
    </r>
  </si>
  <si>
    <t xml:space="preserve">2220163633</t>
  </si>
  <si>
    <t xml:space="preserve">徐子昂</t>
  </si>
  <si>
    <t xml:space="preserve">2220163636</t>
  </si>
  <si>
    <t xml:space="preserve">赵旭东</t>
  </si>
  <si>
    <t xml:space="preserve">2220163637</t>
  </si>
  <si>
    <t xml:space="preserve">吕彦朝</t>
  </si>
  <si>
    <t xml:space="preserve">2220163845</t>
  </si>
  <si>
    <t xml:space="preserve">冯喆</t>
  </si>
  <si>
    <t xml:space="preserve">2220170167</t>
  </si>
  <si>
    <t xml:space="preserve">王宁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287</t>
  </si>
  <si>
    <t xml:space="preserve">葛晟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宋体"/>
        <family val="0"/>
        <charset val="134"/>
      </rPr>
      <t xml:space="preserve">2017-4</t>
    </r>
  </si>
  <si>
    <t xml:space="preserve">2220170349</t>
  </si>
  <si>
    <t xml:space="preserve">丰国星</t>
  </si>
  <si>
    <t xml:space="preserve">2220170589</t>
  </si>
  <si>
    <t xml:space="preserve">张春旭</t>
  </si>
  <si>
    <t xml:space="preserve">2220170592</t>
  </si>
  <si>
    <t xml:space="preserve">杨汭蓂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宋体"/>
        <family val="0"/>
        <charset val="134"/>
      </rPr>
      <t xml:space="preserve">2017-3</t>
    </r>
  </si>
  <si>
    <t xml:space="preserve">2220170640</t>
  </si>
  <si>
    <t xml:space="preserve">刘康</t>
  </si>
  <si>
    <t xml:space="preserve">2220170641</t>
  </si>
  <si>
    <t xml:space="preserve">何汪松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721</t>
  </si>
  <si>
    <t xml:space="preserve">张佳鑫</t>
  </si>
  <si>
    <t xml:space="preserve">2220170722</t>
  </si>
  <si>
    <t xml:space="preserve">张建硕</t>
  </si>
  <si>
    <t xml:space="preserve">2220170941</t>
  </si>
  <si>
    <t xml:space="preserve">马一方</t>
  </si>
  <si>
    <t xml:space="preserve">2220170992</t>
  </si>
  <si>
    <t xml:space="preserve">梁天一</t>
  </si>
  <si>
    <t xml:space="preserve">2220171033</t>
  </si>
  <si>
    <t xml:space="preserve">孙舒月</t>
  </si>
  <si>
    <t xml:space="preserve">2220171146</t>
  </si>
  <si>
    <t xml:space="preserve">陈枢轩</t>
  </si>
  <si>
    <t xml:space="preserve">2220171162</t>
  </si>
  <si>
    <t xml:space="preserve">赵一凡</t>
  </si>
  <si>
    <t xml:space="preserve">2220171163</t>
  </si>
  <si>
    <t xml:space="preserve">郝云聪</t>
  </si>
  <si>
    <t xml:space="preserve">2220171205</t>
  </si>
  <si>
    <t xml:space="preserve">杨浩天</t>
  </si>
  <si>
    <t xml:space="preserve">2220171206</t>
  </si>
  <si>
    <t xml:space="preserve">路正煜</t>
  </si>
  <si>
    <t xml:space="preserve">2220171207</t>
  </si>
  <si>
    <t xml:space="preserve">刘博文</t>
  </si>
  <si>
    <t xml:space="preserve">2220171208</t>
  </si>
  <si>
    <t xml:space="preserve">黄宽廷</t>
  </si>
  <si>
    <t xml:space="preserve">2220171319</t>
  </si>
  <si>
    <t xml:space="preserve">杨帆</t>
  </si>
  <si>
    <t xml:space="preserve">2220171320</t>
  </si>
  <si>
    <t xml:space="preserve">高帅</t>
  </si>
  <si>
    <t xml:space="preserve">2220171321</t>
  </si>
  <si>
    <t xml:space="preserve">张滕</t>
  </si>
  <si>
    <t xml:space="preserve">2220171322</t>
  </si>
  <si>
    <t xml:space="preserve">刘彪</t>
  </si>
  <si>
    <t xml:space="preserve">2220171531</t>
  </si>
  <si>
    <t xml:space="preserve">张明亮</t>
  </si>
  <si>
    <t xml:space="preserve">2220171532</t>
  </si>
  <si>
    <t xml:space="preserve">代娥</t>
  </si>
  <si>
    <t xml:space="preserve">2220171533</t>
  </si>
  <si>
    <t xml:space="preserve">张唯一</t>
  </si>
  <si>
    <t xml:space="preserve">2220171585</t>
  </si>
  <si>
    <t xml:space="preserve">常岱宇</t>
  </si>
  <si>
    <t xml:space="preserve">2220171586</t>
  </si>
  <si>
    <t xml:space="preserve">陆东培</t>
  </si>
  <si>
    <t xml:space="preserve">2220171587</t>
  </si>
  <si>
    <t xml:space="preserve">唐立</t>
  </si>
  <si>
    <t xml:space="preserve">2220171588</t>
  </si>
  <si>
    <t xml:space="preserve">李宇</t>
  </si>
  <si>
    <t xml:space="preserve">2220171687</t>
  </si>
  <si>
    <t xml:space="preserve">莫松辉</t>
  </si>
  <si>
    <t xml:space="preserve">2220171689</t>
  </si>
  <si>
    <t xml:space="preserve">陈焯</t>
  </si>
  <si>
    <t xml:space="preserve">2220171690</t>
  </si>
  <si>
    <t xml:space="preserve">邓淙庆</t>
  </si>
  <si>
    <t xml:space="preserve">2220171691</t>
  </si>
  <si>
    <t xml:space="preserve">廖树明</t>
  </si>
  <si>
    <t xml:space="preserve">2220171692</t>
  </si>
  <si>
    <t xml:space="preserve">罗强广</t>
  </si>
  <si>
    <t xml:space="preserve">2220171914</t>
  </si>
  <si>
    <t xml:space="preserve">高冰</t>
  </si>
  <si>
    <t xml:space="preserve">2220171915</t>
  </si>
  <si>
    <t xml:space="preserve">呼子茗</t>
  </si>
  <si>
    <t xml:space="preserve">2220171916</t>
  </si>
  <si>
    <t xml:space="preserve">王凯旭</t>
  </si>
  <si>
    <t xml:space="preserve">2220171917</t>
  </si>
  <si>
    <t xml:space="preserve">刘美怡</t>
  </si>
  <si>
    <t xml:space="preserve">2220171918</t>
  </si>
  <si>
    <t xml:space="preserve">栗傲然</t>
  </si>
  <si>
    <t xml:space="preserve">2220171919</t>
  </si>
  <si>
    <t xml:space="preserve">刘洪安</t>
  </si>
  <si>
    <t xml:space="preserve">2220172041</t>
  </si>
  <si>
    <t xml:space="preserve">詹小飞</t>
  </si>
  <si>
    <t xml:space="preserve">2220172042</t>
  </si>
  <si>
    <t xml:space="preserve">陈宇铮</t>
  </si>
  <si>
    <t xml:space="preserve">2220172161</t>
  </si>
  <si>
    <t xml:space="preserve">郑师浩</t>
  </si>
  <si>
    <t xml:space="preserve">2220172167</t>
  </si>
  <si>
    <t xml:space="preserve">邓伟晨</t>
  </si>
  <si>
    <t xml:space="preserve">2220172168</t>
  </si>
  <si>
    <t xml:space="preserve">张睿锴</t>
  </si>
  <si>
    <t xml:space="preserve">2220172169</t>
  </si>
  <si>
    <t xml:space="preserve">陈佳文</t>
  </si>
  <si>
    <t xml:space="preserve">2220172170</t>
  </si>
  <si>
    <t xml:space="preserve">张含</t>
  </si>
  <si>
    <t xml:space="preserve">2220172302</t>
  </si>
  <si>
    <t xml:space="preserve">甘凌湖</t>
  </si>
  <si>
    <t xml:space="preserve">2220172303</t>
  </si>
  <si>
    <t xml:space="preserve">史童慧</t>
  </si>
  <si>
    <t xml:space="preserve">2220172304</t>
  </si>
  <si>
    <t xml:space="preserve">刘哲玮</t>
  </si>
  <si>
    <t xml:space="preserve">2220172305</t>
  </si>
  <si>
    <t xml:space="preserve">毛永哲</t>
  </si>
  <si>
    <t xml:space="preserve">2220172426</t>
  </si>
  <si>
    <t xml:space="preserve">李汉群</t>
  </si>
  <si>
    <t xml:space="preserve">2220172427</t>
  </si>
  <si>
    <t xml:space="preserve">吴英超</t>
  </si>
  <si>
    <t xml:space="preserve">2220172490</t>
  </si>
  <si>
    <t xml:space="preserve">刘佳妮</t>
  </si>
  <si>
    <t xml:space="preserve">2220172491</t>
  </si>
  <si>
    <t xml:space="preserve">陈宇</t>
  </si>
  <si>
    <t xml:space="preserve">2220172492</t>
  </si>
  <si>
    <t xml:space="preserve">刘成</t>
  </si>
  <si>
    <t xml:space="preserve">2220172493</t>
  </si>
  <si>
    <t xml:space="preserve">管徐青云</t>
  </si>
  <si>
    <t xml:space="preserve">2220172544</t>
  </si>
  <si>
    <t xml:space="preserve">王达康</t>
  </si>
  <si>
    <t xml:space="preserve">2220172545</t>
  </si>
  <si>
    <t xml:space="preserve">王兆晨</t>
  </si>
  <si>
    <t xml:space="preserve">2220172570</t>
  </si>
  <si>
    <t xml:space="preserve">刘仕林</t>
  </si>
  <si>
    <t xml:space="preserve">2220172571</t>
  </si>
  <si>
    <t xml:space="preserve">张珺</t>
  </si>
  <si>
    <t xml:space="preserve">2220172572</t>
  </si>
  <si>
    <t xml:space="preserve">徐爽</t>
  </si>
  <si>
    <t xml:space="preserve">2220172573</t>
  </si>
  <si>
    <t xml:space="preserve">刘雨奇</t>
  </si>
  <si>
    <t xml:space="preserve">2220172574</t>
  </si>
  <si>
    <t xml:space="preserve">朱宗升</t>
  </si>
  <si>
    <t xml:space="preserve">2220172575</t>
  </si>
  <si>
    <t xml:space="preserve">尹杰</t>
  </si>
  <si>
    <t xml:space="preserve">2220172576</t>
  </si>
  <si>
    <t xml:space="preserve">张梅</t>
  </si>
  <si>
    <t xml:space="preserve">2220172577</t>
  </si>
  <si>
    <t xml:space="preserve">范俊宇</t>
  </si>
  <si>
    <t xml:space="preserve">2220172578</t>
  </si>
  <si>
    <t xml:space="preserve">李龙威</t>
  </si>
  <si>
    <t xml:space="preserve">2220172579</t>
  </si>
  <si>
    <t xml:space="preserve">张炜鑫</t>
  </si>
  <si>
    <t xml:space="preserve">2220172805</t>
  </si>
  <si>
    <t xml:space="preserve">顾滢</t>
  </si>
  <si>
    <t xml:space="preserve">2220172806</t>
  </si>
  <si>
    <t xml:space="preserve">靳易南</t>
  </si>
  <si>
    <t xml:space="preserve">2220172957</t>
  </si>
  <si>
    <t xml:space="preserve">魏源</t>
  </si>
  <si>
    <t xml:space="preserve">2220172958</t>
  </si>
  <si>
    <t xml:space="preserve">黄晨阳</t>
  </si>
  <si>
    <t xml:space="preserve">2220172966</t>
  </si>
  <si>
    <t xml:space="preserve">张雪</t>
  </si>
  <si>
    <t xml:space="preserve">2220173056</t>
  </si>
  <si>
    <t xml:space="preserve">刘玉琦</t>
  </si>
  <si>
    <t xml:space="preserve">2220173057</t>
  </si>
  <si>
    <t xml:space="preserve">杨洪</t>
  </si>
  <si>
    <t xml:space="preserve">2220173058</t>
  </si>
  <si>
    <t xml:space="preserve">衣然</t>
  </si>
  <si>
    <t xml:space="preserve">2220173059</t>
  </si>
  <si>
    <t xml:space="preserve">罗宇鹏</t>
  </si>
  <si>
    <t xml:space="preserve">2220173119</t>
  </si>
  <si>
    <t xml:space="preserve">李一鹤</t>
  </si>
  <si>
    <t xml:space="preserve">2220173120</t>
  </si>
  <si>
    <t xml:space="preserve">王兴佳</t>
  </si>
  <si>
    <t xml:space="preserve">2220173175</t>
  </si>
  <si>
    <t xml:space="preserve">2220173176</t>
  </si>
  <si>
    <t xml:space="preserve">车依航</t>
  </si>
  <si>
    <t xml:space="preserve">2220173177</t>
  </si>
  <si>
    <t xml:space="preserve">林思浩</t>
  </si>
  <si>
    <t xml:space="preserve">2220173178</t>
  </si>
  <si>
    <t xml:space="preserve">李烨</t>
  </si>
  <si>
    <t xml:space="preserve">2220173179</t>
  </si>
  <si>
    <t xml:space="preserve">贾洪焌</t>
  </si>
  <si>
    <t xml:space="preserve">2220173180</t>
  </si>
  <si>
    <t xml:space="preserve">朱紫煜</t>
  </si>
  <si>
    <t xml:space="preserve">2220173181</t>
  </si>
  <si>
    <t xml:space="preserve">徐恺阳</t>
  </si>
  <si>
    <t xml:space="preserve">2220173182</t>
  </si>
  <si>
    <t xml:space="preserve">李伟晨</t>
  </si>
  <si>
    <t xml:space="preserve">2220173183</t>
  </si>
  <si>
    <t xml:space="preserve">马帅</t>
  </si>
  <si>
    <t xml:space="preserve">2220173184</t>
  </si>
  <si>
    <t xml:space="preserve">于翰颉</t>
  </si>
  <si>
    <t xml:space="preserve">2220173185</t>
  </si>
  <si>
    <t xml:space="preserve">丁艺</t>
  </si>
  <si>
    <t xml:space="preserve">2220173186</t>
  </si>
  <si>
    <t xml:space="preserve">马兴东</t>
  </si>
  <si>
    <t xml:space="preserve">2220173187</t>
  </si>
  <si>
    <t xml:space="preserve">初政</t>
  </si>
  <si>
    <t xml:space="preserve">2220173188</t>
  </si>
  <si>
    <t xml:space="preserve">姜英政</t>
  </si>
  <si>
    <t xml:space="preserve">2220173189</t>
  </si>
  <si>
    <t xml:space="preserve">李明远</t>
  </si>
  <si>
    <t xml:space="preserve">2220173190</t>
  </si>
  <si>
    <t xml:space="preserve">赵鸿宇</t>
  </si>
  <si>
    <t xml:space="preserve">2220173191</t>
  </si>
  <si>
    <t xml:space="preserve">李航</t>
  </si>
  <si>
    <t xml:space="preserve">2220173192</t>
  </si>
  <si>
    <t xml:space="preserve">王壹铭</t>
  </si>
  <si>
    <t xml:space="preserve">2220173193</t>
  </si>
  <si>
    <t xml:space="preserve">边翊楠</t>
  </si>
  <si>
    <t xml:space="preserve">2220173194</t>
  </si>
  <si>
    <t xml:space="preserve">王丹</t>
  </si>
  <si>
    <t xml:space="preserve">2220173483</t>
  </si>
  <si>
    <t xml:space="preserve">李延昭</t>
  </si>
  <si>
    <t xml:space="preserve">2220173484</t>
  </si>
  <si>
    <t xml:space="preserve">常亚飞</t>
  </si>
  <si>
    <t xml:space="preserve">2220173485</t>
  </si>
  <si>
    <t xml:space="preserve">张孟迪</t>
  </si>
  <si>
    <t xml:space="preserve">2220173674</t>
  </si>
  <si>
    <t xml:space="preserve">赵爽</t>
  </si>
  <si>
    <t xml:space="preserve">2220173675</t>
  </si>
  <si>
    <t xml:space="preserve">解雪坤</t>
  </si>
  <si>
    <t xml:space="preserve">2220173676</t>
  </si>
  <si>
    <t xml:space="preserve">潘蕾</t>
  </si>
  <si>
    <t xml:space="preserve">2220173677</t>
  </si>
  <si>
    <t xml:space="preserve">李佐万</t>
  </si>
  <si>
    <t xml:space="preserve">2220173722</t>
  </si>
  <si>
    <t xml:space="preserve">廖综岑</t>
  </si>
  <si>
    <t xml:space="preserve">2220173723</t>
  </si>
  <si>
    <t xml:space="preserve">石鹏羽</t>
  </si>
  <si>
    <t xml:space="preserve">2220173724</t>
  </si>
  <si>
    <t xml:space="preserve">靳豪</t>
  </si>
  <si>
    <t xml:space="preserve">2220173770</t>
  </si>
  <si>
    <t xml:space="preserve">钟志文</t>
  </si>
  <si>
    <t xml:space="preserve">2220173771</t>
  </si>
  <si>
    <t xml:space="preserve">刘佳琳</t>
  </si>
  <si>
    <t xml:space="preserve">2220173772</t>
  </si>
  <si>
    <t xml:space="preserve">2220173773</t>
  </si>
  <si>
    <t xml:space="preserve">占若辰</t>
  </si>
  <si>
    <t xml:space="preserve">2220173861</t>
  </si>
  <si>
    <t xml:space="preserve">薛睿</t>
  </si>
  <si>
    <t xml:space="preserve">2220173862</t>
  </si>
  <si>
    <t xml:space="preserve">付长浩</t>
  </si>
  <si>
    <t xml:space="preserve">2220173907</t>
  </si>
  <si>
    <t xml:space="preserve">管胤钧</t>
  </si>
  <si>
    <t xml:space="preserve">2220173908</t>
  </si>
  <si>
    <t xml:space="preserve">黄朝铭</t>
  </si>
  <si>
    <t xml:space="preserve">2220173909</t>
  </si>
  <si>
    <t xml:space="preserve">朱明远</t>
  </si>
  <si>
    <t xml:space="preserve">2220173910</t>
  </si>
  <si>
    <t xml:space="preserve">韩晓洲</t>
  </si>
  <si>
    <t xml:space="preserve">2220174033</t>
  </si>
  <si>
    <t xml:space="preserve">洪帅</t>
  </si>
  <si>
    <t xml:space="preserve">2220174034</t>
  </si>
  <si>
    <t xml:space="preserve">2220174035</t>
  </si>
  <si>
    <t xml:space="preserve">赵海智</t>
  </si>
  <si>
    <t xml:space="preserve">2220174036</t>
  </si>
  <si>
    <t xml:space="preserve">范无迪</t>
  </si>
  <si>
    <t xml:space="preserve">2220174037</t>
  </si>
  <si>
    <t xml:space="preserve">赵天瑞</t>
  </si>
  <si>
    <t xml:space="preserve">2220174038</t>
  </si>
  <si>
    <t xml:space="preserve">孙月</t>
  </si>
  <si>
    <t xml:space="preserve">2220151002</t>
  </si>
  <si>
    <t xml:space="preserve">王源</t>
  </si>
  <si>
    <r>
      <rPr>
        <sz val="9"/>
        <color rgb="FF000000"/>
        <rFont val="Noto Sans"/>
        <family val="2"/>
      </rPr>
      <t xml:space="preserve">船舶电子电气工程</t>
    </r>
    <r>
      <rPr>
        <sz val="9"/>
        <color rgb="FF000000"/>
        <rFont val="宋体"/>
        <family val="0"/>
        <charset val="134"/>
      </rPr>
      <t xml:space="preserve">2017-3</t>
    </r>
  </si>
  <si>
    <r>
      <rPr>
        <sz val="9"/>
        <color rgb="FF000000"/>
        <rFont val="Noto Sans"/>
        <family val="2"/>
      </rPr>
      <t xml:space="preserve">张瑾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60071</t>
  </si>
  <si>
    <t xml:space="preserve">韩胜坤</t>
  </si>
  <si>
    <t xml:space="preserve">2220160145</t>
  </si>
  <si>
    <t xml:space="preserve">王亚松</t>
  </si>
  <si>
    <r>
      <rPr>
        <sz val="9"/>
        <color rgb="FF000000"/>
        <rFont val="Noto Sans"/>
        <family val="2"/>
      </rPr>
      <t xml:space="preserve">船舶电子电气工程（卓越工程师）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60244</t>
  </si>
  <si>
    <t xml:space="preserve">李鑫</t>
  </si>
  <si>
    <r>
      <rPr>
        <sz val="9"/>
        <color rgb="FF000000"/>
        <rFont val="Noto Sans"/>
        <family val="2"/>
      </rPr>
      <t xml:space="preserve">船舶电子电气工程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60249</t>
  </si>
  <si>
    <t xml:space="preserve">任宪超</t>
  </si>
  <si>
    <t xml:space="preserve">2220160525</t>
  </si>
  <si>
    <t xml:space="preserve">吴国友</t>
  </si>
  <si>
    <r>
      <rPr>
        <sz val="9"/>
        <color rgb="FF000000"/>
        <rFont val="Noto Sans"/>
        <family val="2"/>
      </rPr>
      <t xml:space="preserve">船舶电子电气工程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60526</t>
  </si>
  <si>
    <t xml:space="preserve">王银锋</t>
  </si>
  <si>
    <t xml:space="preserve">2220160527</t>
  </si>
  <si>
    <t xml:space="preserve">刘顺根</t>
  </si>
  <si>
    <t xml:space="preserve">2220160837</t>
  </si>
  <si>
    <t xml:space="preserve">王启</t>
  </si>
  <si>
    <t xml:space="preserve">2220160838</t>
  </si>
  <si>
    <t xml:space="preserve">王铭钊</t>
  </si>
  <si>
    <t xml:space="preserve">2220160855</t>
  </si>
  <si>
    <t xml:space="preserve">许寅龙</t>
  </si>
  <si>
    <t xml:space="preserve">2220161115</t>
  </si>
  <si>
    <t xml:space="preserve">冯泽坤</t>
  </si>
  <si>
    <t xml:space="preserve">2220161116</t>
  </si>
  <si>
    <t xml:space="preserve">刘田野</t>
  </si>
  <si>
    <t xml:space="preserve">2220161117</t>
  </si>
  <si>
    <t xml:space="preserve">杨广</t>
  </si>
  <si>
    <t xml:space="preserve">2220161387</t>
  </si>
  <si>
    <t xml:space="preserve">徐新朋</t>
  </si>
  <si>
    <t xml:space="preserve">2220162139</t>
  </si>
  <si>
    <t xml:space="preserve">李百舟</t>
  </si>
  <si>
    <t xml:space="preserve">2220163996</t>
  </si>
  <si>
    <t xml:space="preserve">黎雨</t>
  </si>
  <si>
    <t xml:space="preserve">2220170019</t>
  </si>
  <si>
    <t xml:space="preserve">周定心</t>
  </si>
  <si>
    <t xml:space="preserve">2220170020</t>
  </si>
  <si>
    <t xml:space="preserve">陈永坤</t>
  </si>
  <si>
    <t xml:space="preserve">2220170021</t>
  </si>
  <si>
    <t xml:space="preserve">李鑫宇</t>
  </si>
  <si>
    <t xml:space="preserve">2220170022</t>
  </si>
  <si>
    <t xml:space="preserve">周珂锐</t>
  </si>
  <si>
    <t xml:space="preserve">2220170023</t>
  </si>
  <si>
    <t xml:space="preserve">高殿深</t>
  </si>
  <si>
    <t xml:space="preserve">2220170024</t>
  </si>
  <si>
    <t xml:space="preserve">贺上</t>
  </si>
  <si>
    <t xml:space="preserve">2220170035</t>
  </si>
  <si>
    <t xml:space="preserve">王斌</t>
  </si>
  <si>
    <t xml:space="preserve">2220170036</t>
  </si>
  <si>
    <t xml:space="preserve">王兴国</t>
  </si>
  <si>
    <t xml:space="preserve">2220170037</t>
  </si>
  <si>
    <t xml:space="preserve">朱红钢</t>
  </si>
  <si>
    <t xml:space="preserve">2220170038</t>
  </si>
  <si>
    <t xml:space="preserve">李成</t>
  </si>
  <si>
    <t xml:space="preserve">2220170084</t>
  </si>
  <si>
    <t xml:space="preserve">奚一鸣</t>
  </si>
  <si>
    <t xml:space="preserve">2220170086</t>
  </si>
  <si>
    <t xml:space="preserve">郭玖成</t>
  </si>
  <si>
    <t xml:space="preserve">2220170087</t>
  </si>
  <si>
    <t xml:space="preserve">李禄杰</t>
  </si>
  <si>
    <t xml:space="preserve">2220170088</t>
  </si>
  <si>
    <t xml:space="preserve">周浩</t>
  </si>
  <si>
    <t xml:space="preserve">2220170089</t>
  </si>
  <si>
    <t xml:space="preserve">王云鹤</t>
  </si>
  <si>
    <t xml:space="preserve">2220170090</t>
  </si>
  <si>
    <t xml:space="preserve">李博涵</t>
  </si>
  <si>
    <t xml:space="preserve">2220170162</t>
  </si>
  <si>
    <t xml:space="preserve">苏泽昊</t>
  </si>
  <si>
    <t xml:space="preserve">2220170163</t>
  </si>
  <si>
    <t xml:space="preserve">齐敬龙</t>
  </si>
  <si>
    <t xml:space="preserve">2220170164</t>
  </si>
  <si>
    <t xml:space="preserve">赵博文</t>
  </si>
  <si>
    <t xml:space="preserve">2220170165</t>
  </si>
  <si>
    <t xml:space="preserve">张子航</t>
  </si>
  <si>
    <t xml:space="preserve">2220170252</t>
  </si>
  <si>
    <t xml:space="preserve">常燕南</t>
  </si>
  <si>
    <t xml:space="preserve">2220170254</t>
  </si>
  <si>
    <t xml:space="preserve">康壮</t>
  </si>
  <si>
    <t xml:space="preserve">2220170257</t>
  </si>
  <si>
    <t xml:space="preserve">尚泓池</t>
  </si>
  <si>
    <t xml:space="preserve">2220170258</t>
  </si>
  <si>
    <t xml:space="preserve">杨文杰</t>
  </si>
  <si>
    <t xml:space="preserve">2220170320</t>
  </si>
  <si>
    <t xml:space="preserve">孙岩涛</t>
  </si>
  <si>
    <t xml:space="preserve">2220170368</t>
  </si>
  <si>
    <t xml:space="preserve">刘泉</t>
  </si>
  <si>
    <t xml:space="preserve">2220170369</t>
  </si>
  <si>
    <t xml:space="preserve">耿新涛</t>
  </si>
  <si>
    <t xml:space="preserve">2220170370</t>
  </si>
  <si>
    <t xml:space="preserve">张耀中</t>
  </si>
  <si>
    <t xml:space="preserve">2220170371</t>
  </si>
  <si>
    <t xml:space="preserve">张一帆</t>
  </si>
  <si>
    <t xml:space="preserve">2220170372</t>
  </si>
  <si>
    <t xml:space="preserve">李彦君</t>
  </si>
  <si>
    <t xml:space="preserve">2220170373</t>
  </si>
  <si>
    <t xml:space="preserve">周哲</t>
  </si>
  <si>
    <t xml:space="preserve">2220170374</t>
  </si>
  <si>
    <t xml:space="preserve">李运召</t>
  </si>
  <si>
    <t xml:space="preserve">2220170375</t>
  </si>
  <si>
    <t xml:space="preserve">肖博文</t>
  </si>
  <si>
    <t xml:space="preserve">2220170376</t>
  </si>
  <si>
    <t xml:space="preserve">刘佳林</t>
  </si>
  <si>
    <t xml:space="preserve">2220170443</t>
  </si>
  <si>
    <t xml:space="preserve">宋伟皓</t>
  </si>
  <si>
    <t xml:space="preserve">2220170444</t>
  </si>
  <si>
    <t xml:space="preserve">雷俊辉</t>
  </si>
  <si>
    <t xml:space="preserve">2220170445</t>
  </si>
  <si>
    <t xml:space="preserve">2220170446</t>
  </si>
  <si>
    <t xml:space="preserve">李哲睿</t>
  </si>
  <si>
    <t xml:space="preserve">2220170474</t>
  </si>
  <si>
    <t xml:space="preserve">靳顺捷</t>
  </si>
  <si>
    <t xml:space="preserve">2220170475</t>
  </si>
  <si>
    <t xml:space="preserve">高飞</t>
  </si>
  <si>
    <t xml:space="preserve">2220170476</t>
  </si>
  <si>
    <t xml:space="preserve">范家良</t>
  </si>
  <si>
    <t xml:space="preserve">2220170477</t>
  </si>
  <si>
    <t xml:space="preserve">李想</t>
  </si>
  <si>
    <t xml:space="preserve">2220170584</t>
  </si>
  <si>
    <t xml:space="preserve">张伟</t>
  </si>
  <si>
    <t xml:space="preserve">2220170588</t>
  </si>
  <si>
    <t xml:space="preserve">李佳轩</t>
  </si>
  <si>
    <t xml:space="preserve">2220170590</t>
  </si>
  <si>
    <t xml:space="preserve">韩海洋</t>
  </si>
  <si>
    <t xml:space="preserve">2220170591</t>
  </si>
  <si>
    <t xml:space="preserve">蒋名扬</t>
  </si>
  <si>
    <t xml:space="preserve">2220170593</t>
  </si>
  <si>
    <t xml:space="preserve">欧阳辐超</t>
  </si>
  <si>
    <t xml:space="preserve">2220170618</t>
  </si>
  <si>
    <t xml:space="preserve">余惠</t>
  </si>
  <si>
    <t xml:space="preserve">2220170619</t>
  </si>
  <si>
    <t xml:space="preserve">李美涛</t>
  </si>
  <si>
    <t xml:space="preserve">2220170687</t>
  </si>
  <si>
    <t xml:space="preserve">杨闻诗</t>
  </si>
  <si>
    <t xml:space="preserve">2220170688</t>
  </si>
  <si>
    <t xml:space="preserve">张雨恒</t>
  </si>
  <si>
    <t xml:space="preserve">2220170689</t>
  </si>
  <si>
    <t xml:space="preserve">张浚哲</t>
  </si>
  <si>
    <t xml:space="preserve">2220170690</t>
  </si>
  <si>
    <t xml:space="preserve">刘允浩</t>
  </si>
  <si>
    <t xml:space="preserve">2220170709</t>
  </si>
  <si>
    <t xml:space="preserve">余秉轩</t>
  </si>
  <si>
    <t xml:space="preserve">2220170710</t>
  </si>
  <si>
    <t xml:space="preserve">刘腾宇</t>
  </si>
  <si>
    <t xml:space="preserve">2220170711</t>
  </si>
  <si>
    <t xml:space="preserve">徐海洋</t>
  </si>
  <si>
    <t xml:space="preserve">2220170712</t>
  </si>
  <si>
    <t xml:space="preserve">周俊吉</t>
  </si>
  <si>
    <t xml:space="preserve">2220170713</t>
  </si>
  <si>
    <t xml:space="preserve">唐新</t>
  </si>
  <si>
    <t xml:space="preserve">2220170714</t>
  </si>
  <si>
    <t xml:space="preserve">陈鹏</t>
  </si>
  <si>
    <t xml:space="preserve">2220170715</t>
  </si>
  <si>
    <t xml:space="preserve">杜明星</t>
  </si>
  <si>
    <t xml:space="preserve">2220170716</t>
  </si>
  <si>
    <t xml:space="preserve">余长权</t>
  </si>
  <si>
    <t xml:space="preserve">2220170738</t>
  </si>
  <si>
    <t xml:space="preserve">周荣俊</t>
  </si>
  <si>
    <t xml:space="preserve">2220170739</t>
  </si>
  <si>
    <t xml:space="preserve">李昌基</t>
  </si>
  <si>
    <t xml:space="preserve">2220170810</t>
  </si>
  <si>
    <t xml:space="preserve">肖启航</t>
  </si>
  <si>
    <t xml:space="preserve">2220170811</t>
  </si>
  <si>
    <t xml:space="preserve">余鑫</t>
  </si>
  <si>
    <t xml:space="preserve">2220170816</t>
  </si>
  <si>
    <t xml:space="preserve">何智洪</t>
  </si>
  <si>
    <t xml:space="preserve">2220170817</t>
  </si>
  <si>
    <t xml:space="preserve">姚睿</t>
  </si>
  <si>
    <t xml:space="preserve">2220170818</t>
  </si>
  <si>
    <t xml:space="preserve">郑刘</t>
  </si>
  <si>
    <t xml:space="preserve">2220170820</t>
  </si>
  <si>
    <t xml:space="preserve">王雨娟</t>
  </si>
  <si>
    <t xml:space="preserve">2220171030</t>
  </si>
  <si>
    <t xml:space="preserve">王书朋</t>
  </si>
  <si>
    <t xml:space="preserve">2220171032</t>
  </si>
  <si>
    <t xml:space="preserve">赵竞达</t>
  </si>
  <si>
    <t xml:space="preserve">2220171034</t>
  </si>
  <si>
    <t xml:space="preserve">2220171035</t>
  </si>
  <si>
    <t xml:space="preserve">刘子萱</t>
  </si>
  <si>
    <t xml:space="preserve">2220171036</t>
  </si>
  <si>
    <t xml:space="preserve">郭俊伯</t>
  </si>
  <si>
    <t xml:space="preserve">2220171037</t>
  </si>
  <si>
    <t xml:space="preserve">于浩宁</t>
  </si>
  <si>
    <t xml:space="preserve">2220171038</t>
  </si>
  <si>
    <t xml:space="preserve">李佳睿</t>
  </si>
  <si>
    <t xml:space="preserve">2220171039</t>
  </si>
  <si>
    <t xml:space="preserve">武旭阳</t>
  </si>
  <si>
    <t xml:space="preserve">2220171040</t>
  </si>
  <si>
    <t xml:space="preserve">邹礼隆</t>
  </si>
  <si>
    <t xml:space="preserve">2220171042</t>
  </si>
  <si>
    <t xml:space="preserve">邓舒豪</t>
  </si>
  <si>
    <t xml:space="preserve">2220171043</t>
  </si>
  <si>
    <t xml:space="preserve">夏枫倍</t>
  </si>
  <si>
    <t xml:space="preserve">2220171153</t>
  </si>
  <si>
    <t xml:space="preserve">上官用道</t>
  </si>
  <si>
    <t xml:space="preserve">2220171154</t>
  </si>
  <si>
    <t xml:space="preserve">苏植宗</t>
  </si>
  <si>
    <t xml:space="preserve">2220171156</t>
  </si>
  <si>
    <t xml:space="preserve">刘竞鹏</t>
  </si>
  <si>
    <t xml:space="preserve">2220171157</t>
  </si>
  <si>
    <t xml:space="preserve">陈配</t>
  </si>
  <si>
    <t xml:space="preserve">2220171520</t>
  </si>
  <si>
    <t xml:space="preserve">许仲泽</t>
  </si>
  <si>
    <t xml:space="preserve">2220171521</t>
  </si>
  <si>
    <t xml:space="preserve">刘起麟</t>
  </si>
  <si>
    <t xml:space="preserve">2220171522</t>
  </si>
  <si>
    <t xml:space="preserve">郭力滔</t>
  </si>
  <si>
    <t xml:space="preserve">2220171523</t>
  </si>
  <si>
    <t xml:space="preserve">李傲宇</t>
  </si>
  <si>
    <t xml:space="preserve">2220171524</t>
  </si>
  <si>
    <t xml:space="preserve">韩雨洲</t>
  </si>
  <si>
    <t xml:space="preserve">2220171525</t>
  </si>
  <si>
    <t xml:space="preserve">王洪洋</t>
  </si>
  <si>
    <t xml:space="preserve">2220171526</t>
  </si>
  <si>
    <t xml:space="preserve">喻帅云</t>
  </si>
  <si>
    <t xml:space="preserve">2220171784</t>
  </si>
  <si>
    <t xml:space="preserve">沈路锴</t>
  </si>
  <si>
    <t xml:space="preserve">2220171785</t>
  </si>
  <si>
    <t xml:space="preserve">郑智余</t>
  </si>
  <si>
    <t xml:space="preserve">2220171787</t>
  </si>
  <si>
    <t xml:space="preserve">贺达煜</t>
  </si>
  <si>
    <t xml:space="preserve">2220171788</t>
  </si>
  <si>
    <t xml:space="preserve">陆鹏豪</t>
  </si>
  <si>
    <t xml:space="preserve">2220171870</t>
  </si>
  <si>
    <t xml:space="preserve">刘秋鑫</t>
  </si>
  <si>
    <t xml:space="preserve">2220171871</t>
  </si>
  <si>
    <t xml:space="preserve">周熙梓</t>
  </si>
  <si>
    <t xml:space="preserve">2220140967</t>
  </si>
  <si>
    <t xml:space="preserve">王颢程</t>
  </si>
  <si>
    <r>
      <rPr>
        <sz val="9"/>
        <color rgb="FF000000"/>
        <rFont val="Noto Sans"/>
        <family val="2"/>
      </rPr>
      <t xml:space="preserve">航海技术</t>
    </r>
    <r>
      <rPr>
        <sz val="9"/>
        <color rgb="FF000000"/>
        <rFont val="宋体"/>
        <family val="0"/>
        <charset val="134"/>
      </rPr>
      <t xml:space="preserve">2014-9</t>
    </r>
  </si>
  <si>
    <r>
      <rPr>
        <sz val="9"/>
        <color rgb="FF000000"/>
        <rFont val="Noto Sans"/>
        <family val="2"/>
      </rPr>
      <t xml:space="preserve">刘智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70549</t>
  </si>
  <si>
    <t xml:space="preserve">王若为</t>
  </si>
  <si>
    <r>
      <rPr>
        <sz val="9"/>
        <color rgb="FF000000"/>
        <rFont val="Noto Sans"/>
        <family val="2"/>
      </rPr>
      <t xml:space="preserve">海事管理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576</t>
  </si>
  <si>
    <t xml:space="preserve">宋铭阳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强化</t>
    </r>
    <r>
      <rPr>
        <sz val="9"/>
        <color rgb="FF000000"/>
        <rFont val="宋体"/>
        <family val="0"/>
        <charset val="134"/>
      </rPr>
      <t xml:space="preserve">)2017-1</t>
    </r>
  </si>
  <si>
    <t xml:space="preserve">2220170869</t>
  </si>
  <si>
    <t xml:space="preserve">于德清</t>
  </si>
  <si>
    <r>
      <rPr>
        <sz val="9"/>
        <color rgb="FF000000"/>
        <rFont val="Noto Sans"/>
        <family val="2"/>
      </rPr>
      <t xml:space="preserve">海事管理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893</t>
  </si>
  <si>
    <t xml:space="preserve">汪瑞</t>
  </si>
  <si>
    <t xml:space="preserve">2220170908</t>
  </si>
  <si>
    <t xml:space="preserve">李爽</t>
  </si>
  <si>
    <t xml:space="preserve">2220171028</t>
  </si>
  <si>
    <t xml:space="preserve">安然</t>
  </si>
  <si>
    <t xml:space="preserve">2220171085</t>
  </si>
  <si>
    <t xml:space="preserve">郑海宇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086</t>
  </si>
  <si>
    <t xml:space="preserve">刘金悦</t>
  </si>
  <si>
    <t xml:space="preserve">2220171195</t>
  </si>
  <si>
    <t xml:space="preserve">吴彦泽</t>
  </si>
  <si>
    <t xml:space="preserve">2220171263</t>
  </si>
  <si>
    <t xml:space="preserve">刘乐楠</t>
  </si>
  <si>
    <t xml:space="preserve">2220171264</t>
  </si>
  <si>
    <t xml:space="preserve">陈汇倩</t>
  </si>
  <si>
    <t xml:space="preserve">2220171265</t>
  </si>
  <si>
    <t xml:space="preserve">黄佳锋</t>
  </si>
  <si>
    <t xml:space="preserve">2220171363</t>
  </si>
  <si>
    <t xml:space="preserve">管玉</t>
  </si>
  <si>
    <t xml:space="preserve">2220171364</t>
  </si>
  <si>
    <t xml:space="preserve">彭晓雨</t>
  </si>
  <si>
    <t xml:space="preserve">2220171427</t>
  </si>
  <si>
    <t xml:space="preserve">杨云帆</t>
  </si>
  <si>
    <t xml:space="preserve">2220171428</t>
  </si>
  <si>
    <t xml:space="preserve">李兆旭</t>
  </si>
  <si>
    <t xml:space="preserve">2220171429</t>
  </si>
  <si>
    <t xml:space="preserve">姬若晨</t>
  </si>
  <si>
    <t xml:space="preserve">2220171430</t>
  </si>
  <si>
    <t xml:space="preserve">黄子石</t>
  </si>
  <si>
    <t xml:space="preserve">2220171634</t>
  </si>
  <si>
    <t xml:space="preserve">彭翀</t>
  </si>
  <si>
    <t xml:space="preserve">2220171635</t>
  </si>
  <si>
    <t xml:space="preserve">邵一飞</t>
  </si>
  <si>
    <t xml:space="preserve">2220171790</t>
  </si>
  <si>
    <t xml:space="preserve">王婷婷</t>
  </si>
  <si>
    <t xml:space="preserve">2220171791</t>
  </si>
  <si>
    <t xml:space="preserve">王梦娜</t>
  </si>
  <si>
    <t xml:space="preserve">2220171825</t>
  </si>
  <si>
    <t xml:space="preserve">沈炜</t>
  </si>
  <si>
    <t xml:space="preserve">2220171826</t>
  </si>
  <si>
    <t xml:space="preserve">董浩杰</t>
  </si>
  <si>
    <t xml:space="preserve">2220171900</t>
  </si>
  <si>
    <t xml:space="preserve">吕浩东</t>
  </si>
  <si>
    <t xml:space="preserve">2220171901</t>
  </si>
  <si>
    <t xml:space="preserve">郑秋枫</t>
  </si>
  <si>
    <t xml:space="preserve">2220171902</t>
  </si>
  <si>
    <t xml:space="preserve">陈荟宇</t>
  </si>
  <si>
    <t xml:space="preserve">2220171903</t>
  </si>
  <si>
    <t xml:space="preserve">潘可越</t>
  </si>
  <si>
    <t xml:space="preserve">2220171904</t>
  </si>
  <si>
    <t xml:space="preserve">杨怡宁</t>
  </si>
  <si>
    <t xml:space="preserve">2220171905</t>
  </si>
  <si>
    <t xml:space="preserve">于宏宇</t>
  </si>
  <si>
    <t xml:space="preserve">2220171974</t>
  </si>
  <si>
    <t xml:space="preserve">张杰</t>
  </si>
  <si>
    <t xml:space="preserve">2220171975</t>
  </si>
  <si>
    <t xml:space="preserve">吴雨霏</t>
  </si>
  <si>
    <t xml:space="preserve">2220172035</t>
  </si>
  <si>
    <t xml:space="preserve">王子宁</t>
  </si>
  <si>
    <t xml:space="preserve">2220172036</t>
  </si>
  <si>
    <t xml:space="preserve">刁欣然</t>
  </si>
  <si>
    <t xml:space="preserve">2220172059</t>
  </si>
  <si>
    <t xml:space="preserve">国彤阳</t>
  </si>
  <si>
    <t xml:space="preserve">2220172060</t>
  </si>
  <si>
    <t xml:space="preserve">高傲楠</t>
  </si>
  <si>
    <t xml:space="preserve">2220172082</t>
  </si>
  <si>
    <t xml:space="preserve">李娜</t>
  </si>
  <si>
    <t xml:space="preserve">2220172083</t>
  </si>
  <si>
    <t xml:space="preserve">姜徕</t>
  </si>
  <si>
    <t xml:space="preserve">2220172118</t>
  </si>
  <si>
    <t xml:space="preserve">何睿琦</t>
  </si>
  <si>
    <t xml:space="preserve">2220172119</t>
  </si>
  <si>
    <t xml:space="preserve">蒋峻林</t>
  </si>
  <si>
    <t xml:space="preserve">2220172205</t>
  </si>
  <si>
    <t xml:space="preserve">简清凌</t>
  </si>
  <si>
    <t xml:space="preserve">2220172207</t>
  </si>
  <si>
    <t xml:space="preserve">詹雨柔</t>
  </si>
  <si>
    <t xml:space="preserve">2220172208</t>
  </si>
  <si>
    <t xml:space="preserve">陈文慧</t>
  </si>
  <si>
    <t xml:space="preserve">2220172209</t>
  </si>
  <si>
    <t xml:space="preserve">刘心萌</t>
  </si>
  <si>
    <t xml:space="preserve">2220172361</t>
  </si>
  <si>
    <t xml:space="preserve">曹心玥</t>
  </si>
  <si>
    <t xml:space="preserve">2220172362</t>
  </si>
  <si>
    <t xml:space="preserve">吕聪</t>
  </si>
  <si>
    <t xml:space="preserve">2220172363</t>
  </si>
  <si>
    <t xml:space="preserve">甘雨桐</t>
  </si>
  <si>
    <t xml:space="preserve">2220172364</t>
  </si>
  <si>
    <t xml:space="preserve">胡人丹</t>
  </si>
  <si>
    <t xml:space="preserve">2220172412</t>
  </si>
  <si>
    <t xml:space="preserve">王冬雪</t>
  </si>
  <si>
    <t xml:space="preserve">2220172413</t>
  </si>
  <si>
    <t xml:space="preserve">2220172457</t>
  </si>
  <si>
    <t xml:space="preserve">张海丰</t>
  </si>
  <si>
    <t xml:space="preserve">2220172458</t>
  </si>
  <si>
    <t xml:space="preserve">卢宇祥</t>
  </si>
  <si>
    <t xml:space="preserve">2220172553</t>
  </si>
  <si>
    <t xml:space="preserve">马道成</t>
  </si>
  <si>
    <t xml:space="preserve">2220172554</t>
  </si>
  <si>
    <t xml:space="preserve">王丽君</t>
  </si>
  <si>
    <t xml:space="preserve">2220172555</t>
  </si>
  <si>
    <t xml:space="preserve">纪新琦</t>
  </si>
  <si>
    <t xml:space="preserve">2220172556</t>
  </si>
  <si>
    <t xml:space="preserve">张韶宁</t>
  </si>
  <si>
    <t xml:space="preserve">2220172557</t>
  </si>
  <si>
    <t xml:space="preserve">周子然</t>
  </si>
  <si>
    <t xml:space="preserve">2220172678</t>
  </si>
  <si>
    <t xml:space="preserve">张笑桐</t>
  </si>
  <si>
    <t xml:space="preserve">2220172679</t>
  </si>
  <si>
    <t xml:space="preserve">刘欣平</t>
  </si>
  <si>
    <t xml:space="preserve">2220172680</t>
  </si>
  <si>
    <t xml:space="preserve">李丛薇</t>
  </si>
  <si>
    <t xml:space="preserve">2220172681</t>
  </si>
  <si>
    <t xml:space="preserve">丁煜</t>
  </si>
  <si>
    <t xml:space="preserve">2220172760</t>
  </si>
  <si>
    <t xml:space="preserve">舒晓</t>
  </si>
  <si>
    <t xml:space="preserve">2220172820</t>
  </si>
  <si>
    <t xml:space="preserve">周琦</t>
  </si>
  <si>
    <t xml:space="preserve">2220172821</t>
  </si>
  <si>
    <t xml:space="preserve">贲绎帆</t>
  </si>
  <si>
    <t xml:space="preserve">2220172836</t>
  </si>
  <si>
    <t xml:space="preserve">秦浩</t>
  </si>
  <si>
    <t xml:space="preserve">2220172837</t>
  </si>
  <si>
    <t xml:space="preserve">刘思捷</t>
  </si>
  <si>
    <t xml:space="preserve">2220172838</t>
  </si>
  <si>
    <t xml:space="preserve">王赓</t>
  </si>
  <si>
    <t xml:space="preserve">2220172939</t>
  </si>
  <si>
    <t xml:space="preserve">王学敏</t>
  </si>
  <si>
    <t xml:space="preserve">2220172940</t>
  </si>
  <si>
    <t xml:space="preserve">周妍</t>
  </si>
  <si>
    <t xml:space="preserve">2220172941</t>
  </si>
  <si>
    <t xml:space="preserve">靳昕</t>
  </si>
  <si>
    <t xml:space="preserve">2220172942</t>
  </si>
  <si>
    <t xml:space="preserve">候香飞</t>
  </si>
  <si>
    <t xml:space="preserve">2220172943</t>
  </si>
  <si>
    <t xml:space="preserve">曹静</t>
  </si>
  <si>
    <t xml:space="preserve">2220173109</t>
  </si>
  <si>
    <t xml:space="preserve">刘阳</t>
  </si>
  <si>
    <t xml:space="preserve">2220173110</t>
  </si>
  <si>
    <t xml:space="preserve">孙铭泽</t>
  </si>
  <si>
    <t xml:space="preserve">2220173111</t>
  </si>
  <si>
    <t xml:space="preserve">周号然</t>
  </si>
  <si>
    <t xml:space="preserve">2220173112</t>
  </si>
  <si>
    <t xml:space="preserve">王蒴</t>
  </si>
  <si>
    <t xml:space="preserve">2220173113</t>
  </si>
  <si>
    <t xml:space="preserve">曹薇</t>
  </si>
  <si>
    <t xml:space="preserve">2220173114</t>
  </si>
  <si>
    <t xml:space="preserve">王禹晴</t>
  </si>
  <si>
    <t xml:space="preserve">2220173145</t>
  </si>
  <si>
    <t xml:space="preserve">周梦洁</t>
  </si>
  <si>
    <t xml:space="preserve">2220173146</t>
  </si>
  <si>
    <t xml:space="preserve">王淼</t>
  </si>
  <si>
    <t xml:space="preserve">2220173147</t>
  </si>
  <si>
    <t xml:space="preserve">杨明君</t>
  </si>
  <si>
    <t xml:space="preserve">2220173148</t>
  </si>
  <si>
    <t xml:space="preserve">张华文</t>
  </si>
  <si>
    <t xml:space="preserve">2220173150</t>
  </si>
  <si>
    <t xml:space="preserve">王世超</t>
  </si>
  <si>
    <t xml:space="preserve">2220173333</t>
  </si>
  <si>
    <t xml:space="preserve">王鑫珏</t>
  </si>
  <si>
    <t xml:space="preserve">2220173334</t>
  </si>
  <si>
    <t xml:space="preserve">赵宇晴</t>
  </si>
  <si>
    <t xml:space="preserve">2220173336</t>
  </si>
  <si>
    <t xml:space="preserve">向绍铭</t>
  </si>
  <si>
    <t xml:space="preserve">2220173337</t>
  </si>
  <si>
    <t xml:space="preserve">申黄玄</t>
  </si>
  <si>
    <t xml:space="preserve">2220173338</t>
  </si>
  <si>
    <t xml:space="preserve">王润芃</t>
  </si>
  <si>
    <t xml:space="preserve">2220173339</t>
  </si>
  <si>
    <t xml:space="preserve">谢晨希</t>
  </si>
  <si>
    <t xml:space="preserve">2220173340</t>
  </si>
  <si>
    <t xml:space="preserve">李梓源</t>
  </si>
  <si>
    <t xml:space="preserve">2220173341</t>
  </si>
  <si>
    <t xml:space="preserve">逄征</t>
  </si>
  <si>
    <t xml:space="preserve">2220173342</t>
  </si>
  <si>
    <t xml:space="preserve">2220173343</t>
  </si>
  <si>
    <t xml:space="preserve">卢政君</t>
  </si>
  <si>
    <t xml:space="preserve">2220173344</t>
  </si>
  <si>
    <t xml:space="preserve">宫萁遥</t>
  </si>
  <si>
    <t xml:space="preserve">2220173468</t>
  </si>
  <si>
    <t xml:space="preserve">王宇航</t>
  </si>
  <si>
    <t xml:space="preserve">2220173551</t>
  </si>
  <si>
    <t xml:space="preserve">侯年华</t>
  </si>
  <si>
    <t xml:space="preserve">2220173552</t>
  </si>
  <si>
    <t xml:space="preserve">卢遥</t>
  </si>
  <si>
    <t xml:space="preserve">2220173656</t>
  </si>
  <si>
    <t xml:space="preserve">冯伟</t>
  </si>
  <si>
    <t xml:space="preserve">2220173657</t>
  </si>
  <si>
    <t xml:space="preserve">王靖</t>
  </si>
  <si>
    <t xml:space="preserve">2220173758</t>
  </si>
  <si>
    <t xml:space="preserve">陈佳荣</t>
  </si>
  <si>
    <t xml:space="preserve">2220173759</t>
  </si>
  <si>
    <t xml:space="preserve">赵婷</t>
  </si>
  <si>
    <t xml:space="preserve">2220173808</t>
  </si>
  <si>
    <t xml:space="preserve">易宇</t>
  </si>
  <si>
    <t xml:space="preserve">2220173809</t>
  </si>
  <si>
    <t xml:space="preserve">陈周昊</t>
  </si>
  <si>
    <t xml:space="preserve">2220173980</t>
  </si>
  <si>
    <t xml:space="preserve">朱欣雅</t>
  </si>
  <si>
    <t xml:space="preserve">2220173981</t>
  </si>
  <si>
    <t xml:space="preserve">甘怿果</t>
  </si>
  <si>
    <t xml:space="preserve">2220173982</t>
  </si>
  <si>
    <t xml:space="preserve">程可可</t>
  </si>
  <si>
    <t xml:space="preserve">2220173983</t>
  </si>
  <si>
    <t xml:space="preserve">曾莎莎</t>
  </si>
  <si>
    <t xml:space="preserve">2220173984</t>
  </si>
  <si>
    <t xml:space="preserve">罗紫薇</t>
  </si>
  <si>
    <t xml:space="preserve">2220174113</t>
  </si>
  <si>
    <t xml:space="preserve">徐乐</t>
  </si>
  <si>
    <t xml:space="preserve">2220174114</t>
  </si>
  <si>
    <t xml:space="preserve">王笑涵</t>
  </si>
  <si>
    <t xml:space="preserve">2220174115</t>
  </si>
  <si>
    <t xml:space="preserve">刘若男</t>
  </si>
  <si>
    <t xml:space="preserve">2220174116</t>
  </si>
  <si>
    <t xml:space="preserve">牟雪</t>
  </si>
  <si>
    <t xml:space="preserve">2220174117</t>
  </si>
  <si>
    <t xml:space="preserve">李明骏</t>
  </si>
  <si>
    <t xml:space="preserve">2220174169</t>
  </si>
  <si>
    <t xml:space="preserve">邸炜峰</t>
  </si>
  <si>
    <t xml:space="preserve">2220174173</t>
  </si>
  <si>
    <t xml:space="preserve">庞泰</t>
  </si>
  <si>
    <t xml:space="preserve">2220141901</t>
  </si>
  <si>
    <t xml:space="preserve">李彬</t>
  </si>
  <si>
    <r>
      <rPr>
        <sz val="9"/>
        <color rgb="FF000000"/>
        <rFont val="Noto Sans"/>
        <family val="2"/>
      </rPr>
      <t xml:space="preserve">电子信息科学与技术</t>
    </r>
    <r>
      <rPr>
        <sz val="9"/>
        <color rgb="FF000000"/>
        <rFont val="宋体"/>
        <family val="0"/>
        <charset val="134"/>
      </rPr>
      <t xml:space="preserve">2014-3</t>
    </r>
  </si>
  <si>
    <t xml:space="preserve">2220142069</t>
  </si>
  <si>
    <t xml:space="preserve">许三可</t>
  </si>
  <si>
    <t xml:space="preserve">2220161873</t>
  </si>
  <si>
    <t xml:space="preserve">王绅充</t>
  </si>
  <si>
    <r>
      <rPr>
        <sz val="9"/>
        <color rgb="FF000000"/>
        <rFont val="Noto Sans"/>
        <family val="2"/>
      </rPr>
      <t xml:space="preserve">救助与打捞工程（卓越工程师）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2149</t>
  </si>
  <si>
    <t xml:space="preserve">何趁心</t>
  </si>
  <si>
    <t xml:space="preserve">2220162864</t>
  </si>
  <si>
    <t xml:space="preserve">卓宇</t>
  </si>
  <si>
    <t xml:space="preserve">2220163639</t>
  </si>
  <si>
    <t xml:space="preserve">孙晓漫</t>
  </si>
  <si>
    <t xml:space="preserve">2220170128</t>
  </si>
  <si>
    <t xml:space="preserve">陈嘉锋</t>
  </si>
  <si>
    <r>
      <rPr>
        <sz val="9"/>
        <color rgb="FF000000"/>
        <rFont val="Noto Sans"/>
        <family val="2"/>
      </rPr>
      <t xml:space="preserve">能源与动力工程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271</t>
  </si>
  <si>
    <t xml:space="preserve">赵东伟</t>
  </si>
  <si>
    <r>
      <rPr>
        <sz val="9"/>
        <color rgb="FF000000"/>
        <rFont val="Noto Sans"/>
        <family val="2"/>
      </rPr>
      <t xml:space="preserve">地理信息科学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272</t>
  </si>
  <si>
    <t xml:space="preserve">丁一</t>
  </si>
  <si>
    <t xml:space="preserve">2220170580</t>
  </si>
  <si>
    <t xml:space="preserve">赵强强</t>
  </si>
  <si>
    <t xml:space="preserve">2220170636</t>
  </si>
  <si>
    <t xml:space="preserve">代振江</t>
  </si>
  <si>
    <t xml:space="preserve">2220170637</t>
  </si>
  <si>
    <t xml:space="preserve">庞明池</t>
  </si>
  <si>
    <t xml:space="preserve">2220170638</t>
  </si>
  <si>
    <t xml:space="preserve">于恒博</t>
  </si>
  <si>
    <r>
      <rPr>
        <sz val="9"/>
        <color rgb="FF000000"/>
        <rFont val="Noto Sans"/>
        <family val="2"/>
      </rPr>
      <t xml:space="preserve">能源与动力工程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639</t>
  </si>
  <si>
    <t xml:space="preserve">宋彦枭</t>
  </si>
  <si>
    <t xml:space="preserve">2220170660</t>
  </si>
  <si>
    <t xml:space="preserve">罗乔丹</t>
  </si>
  <si>
    <t xml:space="preserve">2220170661</t>
  </si>
  <si>
    <t xml:space="preserve">周安然</t>
  </si>
  <si>
    <t xml:space="preserve">2220170662</t>
  </si>
  <si>
    <t xml:space="preserve">夏子龙</t>
  </si>
  <si>
    <t xml:space="preserve">2220170663</t>
  </si>
  <si>
    <t xml:space="preserve">谭亲雄</t>
  </si>
  <si>
    <t xml:space="preserve">2220170923</t>
  </si>
  <si>
    <t xml:space="preserve">冷傲</t>
  </si>
  <si>
    <t xml:space="preserve">2220171019</t>
  </si>
  <si>
    <t xml:space="preserve">王钰千</t>
  </si>
  <si>
    <t xml:space="preserve">2220171133</t>
  </si>
  <si>
    <t xml:space="preserve">谭鑫</t>
  </si>
  <si>
    <t xml:space="preserve">2220171134</t>
  </si>
  <si>
    <t xml:space="preserve">曾嘉涵</t>
  </si>
  <si>
    <t xml:space="preserve">2220171201</t>
  </si>
  <si>
    <t xml:space="preserve">叶森</t>
  </si>
  <si>
    <t xml:space="preserve">2220171202</t>
  </si>
  <si>
    <t xml:space="preserve">陈伊颖</t>
  </si>
  <si>
    <t xml:space="preserve">2220171203</t>
  </si>
  <si>
    <t xml:space="preserve">王渊源</t>
  </si>
  <si>
    <t xml:space="preserve">2220171204</t>
  </si>
  <si>
    <t xml:space="preserve">杜煜斐</t>
  </si>
  <si>
    <t xml:space="preserve">2220171398</t>
  </si>
  <si>
    <t xml:space="preserve">孙宇泽</t>
  </si>
  <si>
    <t xml:space="preserve">2220171399</t>
  </si>
  <si>
    <t xml:space="preserve">毛天洋</t>
  </si>
  <si>
    <t xml:space="preserve">2220171581</t>
  </si>
  <si>
    <t xml:space="preserve">蒋尧</t>
  </si>
  <si>
    <t xml:space="preserve">2220171582</t>
  </si>
  <si>
    <t xml:space="preserve">王雨婷</t>
  </si>
  <si>
    <t xml:space="preserve">2220171583</t>
  </si>
  <si>
    <t xml:space="preserve">陈玲凯</t>
  </si>
  <si>
    <t xml:space="preserve">2220171584</t>
  </si>
  <si>
    <t xml:space="preserve">邵旦洋</t>
  </si>
  <si>
    <t xml:space="preserve">2220171679</t>
  </si>
  <si>
    <t xml:space="preserve">覃其枫</t>
  </si>
  <si>
    <t xml:space="preserve">2220171680</t>
  </si>
  <si>
    <t xml:space="preserve">韦成书</t>
  </si>
  <si>
    <t xml:space="preserve">2220171681</t>
  </si>
  <si>
    <t xml:space="preserve">陈天灏</t>
  </si>
  <si>
    <t xml:space="preserve">2220171683</t>
  </si>
  <si>
    <t xml:space="preserve">李振鹏</t>
  </si>
  <si>
    <t xml:space="preserve">2220171684</t>
  </si>
  <si>
    <t xml:space="preserve">韦以岳</t>
  </si>
  <si>
    <t xml:space="preserve">2220171685</t>
  </si>
  <si>
    <t xml:space="preserve">黄景哲</t>
  </si>
  <si>
    <t xml:space="preserve">2220171686</t>
  </si>
  <si>
    <t xml:space="preserve">覃静行</t>
  </si>
  <si>
    <t xml:space="preserve">2220171795</t>
  </si>
  <si>
    <t xml:space="preserve">沈宇挺</t>
  </si>
  <si>
    <t xml:space="preserve">2220171796</t>
  </si>
  <si>
    <t xml:space="preserve">朱彦如</t>
  </si>
  <si>
    <t xml:space="preserve">2220171797</t>
  </si>
  <si>
    <t xml:space="preserve">范乐天</t>
  </si>
  <si>
    <t xml:space="preserve">2220171798</t>
  </si>
  <si>
    <t xml:space="preserve">顾智嘉</t>
  </si>
  <si>
    <t xml:space="preserve">2220171854</t>
  </si>
  <si>
    <t xml:space="preserve">周若愚</t>
  </si>
  <si>
    <t xml:space="preserve">2220171855</t>
  </si>
  <si>
    <t xml:space="preserve">彭文蕾</t>
  </si>
  <si>
    <t xml:space="preserve">2220171906</t>
  </si>
  <si>
    <t xml:space="preserve">郝冲冲</t>
  </si>
  <si>
    <t xml:space="preserve">2220171910</t>
  </si>
  <si>
    <t xml:space="preserve">施容轩</t>
  </si>
  <si>
    <t xml:space="preserve">2220171911</t>
  </si>
  <si>
    <t xml:space="preserve">张岩</t>
  </si>
  <si>
    <t xml:space="preserve">2220171912</t>
  </si>
  <si>
    <t xml:space="preserve">王鉴</t>
  </si>
  <si>
    <t xml:space="preserve">2220171913</t>
  </si>
  <si>
    <t xml:space="preserve">赵江涛</t>
  </si>
  <si>
    <t xml:space="preserve">2220172037</t>
  </si>
  <si>
    <t xml:space="preserve">崔一凡</t>
  </si>
  <si>
    <t xml:space="preserve">2220172038</t>
  </si>
  <si>
    <t xml:space="preserve">韦然</t>
  </si>
  <si>
    <t xml:space="preserve">2220172086</t>
  </si>
  <si>
    <t xml:space="preserve">苏小军</t>
  </si>
  <si>
    <t xml:space="preserve">2220172087</t>
  </si>
  <si>
    <t xml:space="preserve">胡华见</t>
  </si>
  <si>
    <t xml:space="preserve">2220172104</t>
  </si>
  <si>
    <t xml:space="preserve">王康锋</t>
  </si>
  <si>
    <t xml:space="preserve">2220172105</t>
  </si>
  <si>
    <t xml:space="preserve">潘战</t>
  </si>
  <si>
    <t xml:space="preserve">2220172220</t>
  </si>
  <si>
    <t xml:space="preserve">刘源园</t>
  </si>
  <si>
    <t xml:space="preserve">2220172221</t>
  </si>
  <si>
    <t xml:space="preserve">肖浩然</t>
  </si>
  <si>
    <t xml:space="preserve">2220172279</t>
  </si>
  <si>
    <r>
      <rPr>
        <sz val="9"/>
        <color rgb="FF000000"/>
        <rFont val="Noto Sans"/>
        <family val="2"/>
      </rPr>
      <t xml:space="preserve">阿依努尔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多力坤</t>
    </r>
  </si>
  <si>
    <t xml:space="preserve">2220172280</t>
  </si>
  <si>
    <r>
      <rPr>
        <sz val="9"/>
        <color rgb="FF000000"/>
        <rFont val="Noto Sans"/>
        <family val="2"/>
      </rPr>
      <t xml:space="preserve">木娜碗尔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图如普</t>
    </r>
  </si>
  <si>
    <t xml:space="preserve">2220172292</t>
  </si>
  <si>
    <t xml:space="preserve">唐一丁</t>
  </si>
  <si>
    <t xml:space="preserve">2220172293</t>
  </si>
  <si>
    <t xml:space="preserve">赵瑞琪</t>
  </si>
  <si>
    <t xml:space="preserve">2220172294</t>
  </si>
  <si>
    <t xml:space="preserve">黄昊</t>
  </si>
  <si>
    <t xml:space="preserve">2220172295</t>
  </si>
  <si>
    <t xml:space="preserve">代钰曦</t>
  </si>
  <si>
    <t xml:space="preserve">2220172298</t>
  </si>
  <si>
    <t xml:space="preserve">杨淼鑫</t>
  </si>
  <si>
    <t xml:space="preserve">2220172300</t>
  </si>
  <si>
    <t xml:space="preserve">刘明杰</t>
  </si>
  <si>
    <t xml:space="preserve">2220172301</t>
  </si>
  <si>
    <t xml:space="preserve">刘祺权</t>
  </si>
  <si>
    <t xml:space="preserve">2220172424</t>
  </si>
  <si>
    <t xml:space="preserve">符式昊</t>
  </si>
  <si>
    <t xml:space="preserve">2220172425</t>
  </si>
  <si>
    <t xml:space="preserve">王大玮</t>
  </si>
  <si>
    <t xml:space="preserve">2220172473</t>
  </si>
  <si>
    <t xml:space="preserve">王瑞恒</t>
  </si>
  <si>
    <t xml:space="preserve">2220172474</t>
  </si>
  <si>
    <t xml:space="preserve">赵北京</t>
  </si>
  <si>
    <t xml:space="preserve">2220172488</t>
  </si>
  <si>
    <t xml:space="preserve">王津</t>
  </si>
  <si>
    <t xml:space="preserve">2220172489</t>
  </si>
  <si>
    <t xml:space="preserve">夏天</t>
  </si>
  <si>
    <t xml:space="preserve">2220172559</t>
  </si>
  <si>
    <t xml:space="preserve">刘豹</t>
  </si>
  <si>
    <t xml:space="preserve">2220172560</t>
  </si>
  <si>
    <t xml:space="preserve">刘安岭</t>
  </si>
  <si>
    <t xml:space="preserve">2220172561</t>
  </si>
  <si>
    <t xml:space="preserve">陈璐</t>
  </si>
  <si>
    <t xml:space="preserve">2220172566</t>
  </si>
  <si>
    <t xml:space="preserve">李博健</t>
  </si>
  <si>
    <t xml:space="preserve">2220172567</t>
  </si>
  <si>
    <t xml:space="preserve">耿庆昊</t>
  </si>
  <si>
    <t xml:space="preserve">2220172568</t>
  </si>
  <si>
    <t xml:space="preserve">刘玉皓</t>
  </si>
  <si>
    <t xml:space="preserve">2220172569</t>
  </si>
  <si>
    <t xml:space="preserve">张宝迪</t>
  </si>
  <si>
    <t xml:space="preserve">2220172830</t>
  </si>
  <si>
    <t xml:space="preserve">徐涵婧</t>
  </si>
  <si>
    <t xml:space="preserve">2220172831</t>
  </si>
  <si>
    <t xml:space="preserve">高世博</t>
  </si>
  <si>
    <t xml:space="preserve">2220172872</t>
  </si>
  <si>
    <t xml:space="preserve">武垲顺</t>
  </si>
  <si>
    <t xml:space="preserve">2220172873</t>
  </si>
  <si>
    <t xml:space="preserve">原渊</t>
  </si>
  <si>
    <t xml:space="preserve">2220172881</t>
  </si>
  <si>
    <t xml:space="preserve">晋文浩</t>
  </si>
  <si>
    <t xml:space="preserve">2220172882</t>
  </si>
  <si>
    <t xml:space="preserve">史远鹏</t>
  </si>
  <si>
    <t xml:space="preserve">2220172883</t>
  </si>
  <si>
    <t xml:space="preserve">米嘉昊</t>
  </si>
  <si>
    <t xml:space="preserve">2220173052</t>
  </si>
  <si>
    <t xml:space="preserve">姚一明</t>
  </si>
  <si>
    <t xml:space="preserve">2220173053</t>
  </si>
  <si>
    <t xml:space="preserve">张添元</t>
  </si>
  <si>
    <t xml:space="preserve">2220173055</t>
  </si>
  <si>
    <t xml:space="preserve">孙博文</t>
  </si>
  <si>
    <t xml:space="preserve">2220173151</t>
  </si>
  <si>
    <t xml:space="preserve">姜臣</t>
  </si>
  <si>
    <t xml:space="preserve">2220173152</t>
  </si>
  <si>
    <t xml:space="preserve">庄松</t>
  </si>
  <si>
    <t xml:space="preserve">2220173165</t>
  </si>
  <si>
    <t xml:space="preserve">宋羽</t>
  </si>
  <si>
    <t xml:space="preserve">2220173167</t>
  </si>
  <si>
    <t xml:space="preserve">刘思琪</t>
  </si>
  <si>
    <t xml:space="preserve">2220173168</t>
  </si>
  <si>
    <t xml:space="preserve">吴化银</t>
  </si>
  <si>
    <t xml:space="preserve">2220173169</t>
  </si>
  <si>
    <t xml:space="preserve">梁经纬</t>
  </si>
  <si>
    <t xml:space="preserve">2220173172</t>
  </si>
  <si>
    <t xml:space="preserve">李新雨</t>
  </si>
  <si>
    <t xml:space="preserve">2220173173</t>
  </si>
  <si>
    <t xml:space="preserve">2220173477</t>
  </si>
  <si>
    <t xml:space="preserve">屈澳星</t>
  </si>
  <si>
    <t xml:space="preserve">2220173478</t>
  </si>
  <si>
    <t xml:space="preserve">杜胜杰</t>
  </si>
  <si>
    <t xml:space="preserve">2220173479</t>
  </si>
  <si>
    <t xml:space="preserve">陈茜</t>
  </si>
  <si>
    <t xml:space="preserve">2220173480</t>
  </si>
  <si>
    <t xml:space="preserve">李龙</t>
  </si>
  <si>
    <t xml:space="preserve">2220173604</t>
  </si>
  <si>
    <t xml:space="preserve">李帅奇</t>
  </si>
  <si>
    <t xml:space="preserve">2220173605</t>
  </si>
  <si>
    <t xml:space="preserve">张泽元</t>
  </si>
  <si>
    <t xml:space="preserve">2220173663</t>
  </si>
  <si>
    <t xml:space="preserve">令狐文娅</t>
  </si>
  <si>
    <t xml:space="preserve">2220173664</t>
  </si>
  <si>
    <t xml:space="preserve">李国庆</t>
  </si>
  <si>
    <t xml:space="preserve">2220173672</t>
  </si>
  <si>
    <t xml:space="preserve">唐大山</t>
  </si>
  <si>
    <t xml:space="preserve">2220173673</t>
  </si>
  <si>
    <t xml:space="preserve">李登森</t>
  </si>
  <si>
    <t xml:space="preserve">2220173720</t>
  </si>
  <si>
    <t xml:space="preserve">黄杰</t>
  </si>
  <si>
    <t xml:space="preserve">2220173721</t>
  </si>
  <si>
    <t xml:space="preserve">王永琪</t>
  </si>
  <si>
    <t xml:space="preserve">2220173769</t>
  </si>
  <si>
    <t xml:space="preserve">陈慧</t>
  </si>
  <si>
    <t xml:space="preserve">2220173901</t>
  </si>
  <si>
    <t xml:space="preserve">李蓝宇</t>
  </si>
  <si>
    <t xml:space="preserve">2220173902</t>
  </si>
  <si>
    <t xml:space="preserve">何甜甜</t>
  </si>
  <si>
    <t xml:space="preserve">2220173903</t>
  </si>
  <si>
    <t xml:space="preserve">张凌云</t>
  </si>
  <si>
    <t xml:space="preserve">2220173904</t>
  </si>
  <si>
    <t xml:space="preserve">邹广生</t>
  </si>
  <si>
    <t xml:space="preserve">2220173905</t>
  </si>
  <si>
    <t xml:space="preserve">潘小炜</t>
  </si>
  <si>
    <t xml:space="preserve">2220173906</t>
  </si>
  <si>
    <t xml:space="preserve">张尔东</t>
  </si>
  <si>
    <t xml:space="preserve">2220174029</t>
  </si>
  <si>
    <t xml:space="preserve">刘浩洋</t>
  </si>
  <si>
    <t xml:space="preserve">2220174030</t>
  </si>
  <si>
    <t xml:space="preserve">程雯</t>
  </si>
  <si>
    <t xml:space="preserve">2220174031</t>
  </si>
  <si>
    <t xml:space="preserve">张桓菘</t>
  </si>
  <si>
    <t xml:space="preserve">2220174032</t>
  </si>
  <si>
    <t xml:space="preserve">栾竣智</t>
  </si>
  <si>
    <t xml:space="preserve">2220174162</t>
  </si>
  <si>
    <t xml:space="preserve">陈文康</t>
  </si>
  <si>
    <t xml:space="preserve">2220132636</t>
  </si>
  <si>
    <t xml:space="preserve">江伟</t>
  </si>
  <si>
    <r>
      <rPr>
        <sz val="9"/>
        <color rgb="FF000000"/>
        <rFont val="Noto Sans"/>
        <family val="2"/>
      </rPr>
      <t xml:space="preserve">通信工程</t>
    </r>
    <r>
      <rPr>
        <sz val="9"/>
        <color rgb="FF000000"/>
        <rFont val="宋体"/>
        <family val="0"/>
        <charset val="134"/>
      </rPr>
      <t xml:space="preserve">2013-2</t>
    </r>
  </si>
  <si>
    <t xml:space="preserve">2220151410</t>
  </si>
  <si>
    <t xml:space="preserve">梁炳全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船机修造</t>
    </r>
    <r>
      <rPr>
        <sz val="9"/>
        <color rgb="FF000000"/>
        <rFont val="宋体"/>
        <family val="0"/>
        <charset val="134"/>
      </rPr>
      <t xml:space="preserve">)2015-1</t>
    </r>
  </si>
  <si>
    <t xml:space="preserve">2220160709</t>
  </si>
  <si>
    <t xml:space="preserve">吴均</t>
  </si>
  <si>
    <t xml:space="preserve">2220160891</t>
  </si>
  <si>
    <t xml:space="preserve">黄子冠</t>
  </si>
  <si>
    <r>
      <rPr>
        <sz val="9"/>
        <color rgb="FF000000"/>
        <rFont val="Noto Sans"/>
        <family val="2"/>
      </rPr>
      <t xml:space="preserve">通信工程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1092</t>
  </si>
  <si>
    <t xml:space="preserve">乔帅旗</t>
  </si>
  <si>
    <t xml:space="preserve">2220161495</t>
  </si>
  <si>
    <t xml:space="preserve">杜亭桦</t>
  </si>
  <si>
    <t xml:space="preserve">2220162013</t>
  </si>
  <si>
    <t xml:space="preserve">闫永先</t>
  </si>
  <si>
    <t xml:space="preserve">2220162458</t>
  </si>
  <si>
    <t xml:space="preserve">戴祥翔</t>
  </si>
  <si>
    <r>
      <rPr>
        <sz val="9"/>
        <color rgb="FF000000"/>
        <rFont val="Noto Sans"/>
        <family val="2"/>
      </rPr>
      <t xml:space="preserve">电子信息科学与技术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2463</t>
  </si>
  <si>
    <t xml:space="preserve">丁山</t>
  </si>
  <si>
    <t xml:space="preserve">2220162467</t>
  </si>
  <si>
    <t xml:space="preserve">谌浚清</t>
  </si>
  <si>
    <t xml:space="preserve">2220162488</t>
  </si>
  <si>
    <t xml:space="preserve">何送玲</t>
  </si>
  <si>
    <r>
      <rPr>
        <sz val="9"/>
        <color rgb="FF000000"/>
        <rFont val="Noto Sans"/>
        <family val="2"/>
      </rPr>
      <t xml:space="preserve">电子信息工程</t>
    </r>
    <r>
      <rPr>
        <sz val="9"/>
        <color rgb="FF000000"/>
        <rFont val="宋体"/>
        <family val="0"/>
        <charset val="134"/>
      </rPr>
      <t xml:space="preserve">2016-4</t>
    </r>
  </si>
  <si>
    <t xml:space="preserve">2220163133</t>
  </si>
  <si>
    <t xml:space="preserve">聂铭洋</t>
  </si>
  <si>
    <t xml:space="preserve">2220163134</t>
  </si>
  <si>
    <t xml:space="preserve">万垚</t>
  </si>
  <si>
    <t xml:space="preserve">2220164067</t>
  </si>
  <si>
    <t xml:space="preserve">张旭东</t>
  </si>
  <si>
    <t xml:space="preserve">2220164115</t>
  </si>
  <si>
    <t xml:space="preserve">李凤瑶</t>
  </si>
  <si>
    <t xml:space="preserve">2220170654</t>
  </si>
  <si>
    <t xml:space="preserve">骆青霞</t>
  </si>
  <si>
    <r>
      <rPr>
        <sz val="9"/>
        <color rgb="FF000000"/>
        <rFont val="Noto Sans"/>
        <family val="2"/>
      </rPr>
      <t xml:space="preserve">环境工程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655</t>
  </si>
  <si>
    <t xml:space="preserve">刘源</t>
  </si>
  <si>
    <r>
      <rPr>
        <sz val="9"/>
        <color rgb="FF000000"/>
        <rFont val="Noto Sans"/>
        <family val="2"/>
      </rPr>
      <t xml:space="preserve">环境工程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666</t>
  </si>
  <si>
    <t xml:space="preserve">彭超华</t>
  </si>
  <si>
    <t xml:space="preserve">2220170667</t>
  </si>
  <si>
    <t xml:space="preserve">唐俊超</t>
  </si>
  <si>
    <t xml:space="preserve">2220170717</t>
  </si>
  <si>
    <t xml:space="preserve">王亦悦</t>
  </si>
  <si>
    <t xml:space="preserve">2220170718</t>
  </si>
  <si>
    <t xml:space="preserve">王悦阳</t>
  </si>
  <si>
    <t xml:space="preserve">2220171095</t>
  </si>
  <si>
    <t xml:space="preserve">张悦琳</t>
  </si>
  <si>
    <r>
      <rPr>
        <sz val="9"/>
        <color rgb="FF000000"/>
        <rFont val="Noto Sans"/>
        <family val="2"/>
      </rPr>
      <t xml:space="preserve">海洋科学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096</t>
  </si>
  <si>
    <t xml:space="preserve">诸葛鸿鹄</t>
  </si>
  <si>
    <t xml:space="preserve">2220171268</t>
  </si>
  <si>
    <t xml:space="preserve">刘维怡</t>
  </si>
  <si>
    <t xml:space="preserve">2220171269</t>
  </si>
  <si>
    <t xml:space="preserve">包凡</t>
  </si>
  <si>
    <t xml:space="preserve">2220171270</t>
  </si>
  <si>
    <t xml:space="preserve">简燚</t>
  </si>
  <si>
    <t xml:space="preserve">2220171272</t>
  </si>
  <si>
    <t xml:space="preserve">苏健程</t>
  </si>
  <si>
    <r>
      <rPr>
        <sz val="9"/>
        <color rgb="FF000000"/>
        <rFont val="Noto Sans"/>
        <family val="2"/>
      </rPr>
      <t xml:space="preserve">海洋资源与环境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273</t>
  </si>
  <si>
    <t xml:space="preserve">赵旖澄</t>
  </si>
  <si>
    <t xml:space="preserve">2220171379</t>
  </si>
  <si>
    <t xml:space="preserve">陶俣</t>
  </si>
  <si>
    <t xml:space="preserve">2220171380</t>
  </si>
  <si>
    <t xml:space="preserve">杨笑盈</t>
  </si>
  <si>
    <t xml:space="preserve">2220171381</t>
  </si>
  <si>
    <t xml:space="preserve">朱旻珂</t>
  </si>
  <si>
    <t xml:space="preserve">2220171382</t>
  </si>
  <si>
    <t xml:space="preserve">李达</t>
  </si>
  <si>
    <t xml:space="preserve">2220171383</t>
  </si>
  <si>
    <t xml:space="preserve">孟小婉</t>
  </si>
  <si>
    <t xml:space="preserve">2220171418</t>
  </si>
  <si>
    <t xml:space="preserve">祝圣宣</t>
  </si>
  <si>
    <t xml:space="preserve">2220171419</t>
  </si>
  <si>
    <t xml:space="preserve">赵言</t>
  </si>
  <si>
    <t xml:space="preserve">2220171420</t>
  </si>
  <si>
    <t xml:space="preserve">张镐智</t>
  </si>
  <si>
    <t xml:space="preserve">2220171445</t>
  </si>
  <si>
    <t xml:space="preserve">邓瑶</t>
  </si>
  <si>
    <t xml:space="preserve">2220171641</t>
  </si>
  <si>
    <t xml:space="preserve">臧其轩</t>
  </si>
  <si>
    <t xml:space="preserve">2220171642</t>
  </si>
  <si>
    <t xml:space="preserve">房珊羽</t>
  </si>
  <si>
    <t xml:space="preserve">2220171669</t>
  </si>
  <si>
    <t xml:space="preserve">邓茗心</t>
  </si>
  <si>
    <t xml:space="preserve">2220171670</t>
  </si>
  <si>
    <t xml:space="preserve">黄少芸</t>
  </si>
  <si>
    <t xml:space="preserve">2220171745</t>
  </si>
  <si>
    <t xml:space="preserve">覃驿程</t>
  </si>
  <si>
    <t xml:space="preserve">2220171746</t>
  </si>
  <si>
    <t xml:space="preserve">李伟</t>
  </si>
  <si>
    <t xml:space="preserve">2220171747</t>
  </si>
  <si>
    <t xml:space="preserve">李媛新</t>
  </si>
  <si>
    <t xml:space="preserve">2220171748</t>
  </si>
  <si>
    <t xml:space="preserve">唐飘豪</t>
  </si>
  <si>
    <t xml:space="preserve">2220171829</t>
  </si>
  <si>
    <t xml:space="preserve">史沁心</t>
  </si>
  <si>
    <t xml:space="preserve">2220171830</t>
  </si>
  <si>
    <t xml:space="preserve">冯上良</t>
  </si>
  <si>
    <t xml:space="preserve">2220171857</t>
  </si>
  <si>
    <t xml:space="preserve">甘果</t>
  </si>
  <si>
    <t xml:space="preserve">2220171989</t>
  </si>
  <si>
    <t xml:space="preserve">王寅啸</t>
  </si>
  <si>
    <t xml:space="preserve">2220171990</t>
  </si>
  <si>
    <t xml:space="preserve">肖梦媛</t>
  </si>
  <si>
    <t xml:space="preserve">2220171991</t>
  </si>
  <si>
    <t xml:space="preserve">李莹莹</t>
  </si>
  <si>
    <t xml:space="preserve">2220171992</t>
  </si>
  <si>
    <t xml:space="preserve">冯昊宁</t>
  </si>
  <si>
    <t xml:space="preserve">2220171993</t>
  </si>
  <si>
    <t xml:space="preserve">李昊</t>
  </si>
  <si>
    <t xml:space="preserve">2220171994</t>
  </si>
  <si>
    <t xml:space="preserve">潘辰</t>
  </si>
  <si>
    <t xml:space="preserve">2220171995</t>
  </si>
  <si>
    <t xml:space="preserve">李沛然</t>
  </si>
  <si>
    <t xml:space="preserve">2220172065</t>
  </si>
  <si>
    <t xml:space="preserve">李泽钧</t>
  </si>
  <si>
    <t xml:space="preserve">2220172089</t>
  </si>
  <si>
    <t xml:space="preserve">谷文</t>
  </si>
  <si>
    <t xml:space="preserve">2220172159</t>
  </si>
  <si>
    <t xml:space="preserve">肖露</t>
  </si>
  <si>
    <t xml:space="preserve">2220172160</t>
  </si>
  <si>
    <t xml:space="preserve">陈晗叶</t>
  </si>
  <si>
    <t xml:space="preserve">2220172198</t>
  </si>
  <si>
    <t xml:space="preserve">林逸宁</t>
  </si>
  <si>
    <t xml:space="preserve">2220172199</t>
  </si>
  <si>
    <t xml:space="preserve">董明炜</t>
  </si>
  <si>
    <t xml:space="preserve">2220172281</t>
  </si>
  <si>
    <r>
      <rPr>
        <sz val="9"/>
        <color rgb="FF000000"/>
        <rFont val="Noto Sans"/>
        <family val="2"/>
      </rPr>
      <t xml:space="preserve">米热阿依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艾尔肯</t>
    </r>
  </si>
  <si>
    <t xml:space="preserve">2220172282</t>
  </si>
  <si>
    <r>
      <rPr>
        <sz val="9"/>
        <color rgb="FF000000"/>
        <rFont val="Noto Sans"/>
        <family val="2"/>
      </rPr>
      <t xml:space="preserve">阿依江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塔拉甫汗</t>
    </r>
  </si>
  <si>
    <t xml:space="preserve">2220172381</t>
  </si>
  <si>
    <t xml:space="preserve">许洋</t>
  </si>
  <si>
    <t xml:space="preserve">2220172382</t>
  </si>
  <si>
    <t xml:space="preserve">廖秋红</t>
  </si>
  <si>
    <t xml:space="preserve">2220172420</t>
  </si>
  <si>
    <t xml:space="preserve">王嵛</t>
  </si>
  <si>
    <t xml:space="preserve">2220172421</t>
  </si>
  <si>
    <t xml:space="preserve">刘清清</t>
  </si>
  <si>
    <t xml:space="preserve">2220172475</t>
  </si>
  <si>
    <t xml:space="preserve">程潜</t>
  </si>
  <si>
    <t xml:space="preserve">2220172476</t>
  </si>
  <si>
    <t xml:space="preserve">马俊</t>
  </si>
  <si>
    <t xml:space="preserve">2220172477</t>
  </si>
  <si>
    <t xml:space="preserve">汪志毅</t>
  </si>
  <si>
    <t xml:space="preserve">2220172478</t>
  </si>
  <si>
    <t xml:space="preserve">李武征</t>
  </si>
  <si>
    <t xml:space="preserve">2220172527</t>
  </si>
  <si>
    <t xml:space="preserve">安效华</t>
  </si>
  <si>
    <t xml:space="preserve">2220172528</t>
  </si>
  <si>
    <t xml:space="preserve">胡军</t>
  </si>
  <si>
    <t xml:space="preserve">2220172701</t>
  </si>
  <si>
    <t xml:space="preserve">孙汉明</t>
  </si>
  <si>
    <t xml:space="preserve">2220172702</t>
  </si>
  <si>
    <t xml:space="preserve">李智强</t>
  </si>
  <si>
    <t xml:space="preserve">2220172703</t>
  </si>
  <si>
    <t xml:space="preserve">李子祺</t>
  </si>
  <si>
    <t xml:space="preserve">2220172704</t>
  </si>
  <si>
    <t xml:space="preserve">张琪</t>
  </si>
  <si>
    <t xml:space="preserve">2220172705</t>
  </si>
  <si>
    <t xml:space="preserve">邱瑶</t>
  </si>
  <si>
    <t xml:space="preserve">2220172706</t>
  </si>
  <si>
    <t xml:space="preserve">臧文宇</t>
  </si>
  <si>
    <t xml:space="preserve">2220172774</t>
  </si>
  <si>
    <t xml:space="preserve">徐从木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2797</t>
  </si>
  <si>
    <t xml:space="preserve">李晓文</t>
  </si>
  <si>
    <t xml:space="preserve">2220172798</t>
  </si>
  <si>
    <t xml:space="preserve">聂瑞昕</t>
  </si>
  <si>
    <t xml:space="preserve">2220172817</t>
  </si>
  <si>
    <t xml:space="preserve">益为豪</t>
  </si>
  <si>
    <t xml:space="preserve">2220172818</t>
  </si>
  <si>
    <t xml:space="preserve">蔡子哲</t>
  </si>
  <si>
    <t xml:space="preserve">2220172819</t>
  </si>
  <si>
    <t xml:space="preserve">张金琪</t>
  </si>
  <si>
    <t xml:space="preserve">2220172928</t>
  </si>
  <si>
    <t xml:space="preserve">黄荟颖</t>
  </si>
  <si>
    <t xml:space="preserve">2220172929</t>
  </si>
  <si>
    <t xml:space="preserve">李耀攀</t>
  </si>
  <si>
    <t xml:space="preserve">2220172965</t>
  </si>
  <si>
    <t xml:space="preserve">赵晨阳</t>
  </si>
  <si>
    <t xml:space="preserve">2220172969</t>
  </si>
  <si>
    <t xml:space="preserve">刘资依</t>
  </si>
  <si>
    <t xml:space="preserve">2220173040</t>
  </si>
  <si>
    <t xml:space="preserve">张微微</t>
  </si>
  <si>
    <t xml:space="preserve">2220173041</t>
  </si>
  <si>
    <t xml:space="preserve">张铭芮</t>
  </si>
  <si>
    <t xml:space="preserve">2220173042</t>
  </si>
  <si>
    <t xml:space="preserve">单妍</t>
  </si>
  <si>
    <t xml:space="preserve">2220173095</t>
  </si>
  <si>
    <t xml:space="preserve">张亚鑫</t>
  </si>
  <si>
    <t xml:space="preserve">2220173096</t>
  </si>
  <si>
    <t xml:space="preserve">许忠林</t>
  </si>
  <si>
    <t xml:space="preserve">2220173139</t>
  </si>
  <si>
    <t xml:space="preserve">武镜晗</t>
  </si>
  <si>
    <t xml:space="preserve">2220173140</t>
  </si>
  <si>
    <t xml:space="preserve">王思清</t>
  </si>
  <si>
    <t xml:space="preserve">2220173141</t>
  </si>
  <si>
    <t xml:space="preserve">邢新滢</t>
  </si>
  <si>
    <t xml:space="preserve">2220173384</t>
  </si>
  <si>
    <t xml:space="preserve">赵媛</t>
  </si>
  <si>
    <t xml:space="preserve">2220173386</t>
  </si>
  <si>
    <t xml:space="preserve">叶斌</t>
  </si>
  <si>
    <t xml:space="preserve">2220173387</t>
  </si>
  <si>
    <t xml:space="preserve">程传灏</t>
  </si>
  <si>
    <t xml:space="preserve">2220173388</t>
  </si>
  <si>
    <t xml:space="preserve">毕雪倩</t>
  </si>
  <si>
    <t xml:space="preserve">2220173389</t>
  </si>
  <si>
    <t xml:space="preserve">封懿玲</t>
  </si>
  <si>
    <t xml:space="preserve">2220173390</t>
  </si>
  <si>
    <t xml:space="preserve">王丽华</t>
  </si>
  <si>
    <t xml:space="preserve">2220173391</t>
  </si>
  <si>
    <t xml:space="preserve">黄雅雯</t>
  </si>
  <si>
    <t xml:space="preserve">2220173392</t>
  </si>
  <si>
    <t xml:space="preserve">杨曜彰</t>
  </si>
  <si>
    <t xml:space="preserve">2220173393</t>
  </si>
  <si>
    <t xml:space="preserve">周子琦</t>
  </si>
  <si>
    <t xml:space="preserve">2220173394</t>
  </si>
  <si>
    <t xml:space="preserve">潘汉卿</t>
  </si>
  <si>
    <t xml:space="preserve">2220173564</t>
  </si>
  <si>
    <t xml:space="preserve">郭旭</t>
  </si>
  <si>
    <t xml:space="preserve">2220173565</t>
  </si>
  <si>
    <t xml:space="preserve">张宇帆</t>
  </si>
  <si>
    <t xml:space="preserve">2220173566</t>
  </si>
  <si>
    <t xml:space="preserve">邱怡华</t>
  </si>
  <si>
    <t xml:space="preserve">2220173567</t>
  </si>
  <si>
    <t xml:space="preserve">张川川</t>
  </si>
  <si>
    <t xml:space="preserve">2220173622</t>
  </si>
  <si>
    <t xml:space="preserve">付雪儿</t>
  </si>
  <si>
    <t xml:space="preserve">2220173623</t>
  </si>
  <si>
    <t xml:space="preserve">李媛</t>
  </si>
  <si>
    <t xml:space="preserve">2220173635</t>
  </si>
  <si>
    <t xml:space="preserve">刘豪</t>
  </si>
  <si>
    <r>
      <rPr>
        <sz val="9"/>
        <color rgb="FF000000"/>
        <rFont val="Noto Sans"/>
        <family val="2"/>
      </rPr>
      <t xml:space="preserve">社会工作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3661</t>
  </si>
  <si>
    <t xml:space="preserve">马云龙</t>
  </si>
  <si>
    <t xml:space="preserve">2220173666</t>
  </si>
  <si>
    <t xml:space="preserve">彭威</t>
  </si>
  <si>
    <t xml:space="preserve">2220173707</t>
  </si>
  <si>
    <t xml:space="preserve">王思元</t>
  </si>
  <si>
    <t xml:space="preserve">2220173708</t>
  </si>
  <si>
    <t xml:space="preserve">张皓月</t>
  </si>
  <si>
    <t xml:space="preserve">2220173744</t>
  </si>
  <si>
    <t xml:space="preserve">余宇</t>
  </si>
  <si>
    <t xml:space="preserve">2220173745</t>
  </si>
  <si>
    <t xml:space="preserve">陈纬峰</t>
  </si>
  <si>
    <t xml:space="preserve">2220173822</t>
  </si>
  <si>
    <t xml:space="preserve">袁泉木</t>
  </si>
  <si>
    <t xml:space="preserve">2220173823</t>
  </si>
  <si>
    <t xml:space="preserve">王云鹏</t>
  </si>
  <si>
    <t xml:space="preserve">2220173886</t>
  </si>
  <si>
    <t xml:space="preserve">陈弘立</t>
  </si>
  <si>
    <t xml:space="preserve">2220173888</t>
  </si>
  <si>
    <t xml:space="preserve">李子涵</t>
  </si>
  <si>
    <t xml:space="preserve">2220173960</t>
  </si>
  <si>
    <t xml:space="preserve">郭清华</t>
  </si>
  <si>
    <t xml:space="preserve">2220173961</t>
  </si>
  <si>
    <t xml:space="preserve">刘一帆</t>
  </si>
  <si>
    <t xml:space="preserve">2220173962</t>
  </si>
  <si>
    <t xml:space="preserve">霍栩朦</t>
  </si>
  <si>
    <t xml:space="preserve">2220173963</t>
  </si>
  <si>
    <t xml:space="preserve">刘鑫</t>
  </si>
  <si>
    <t xml:space="preserve">2220174015</t>
  </si>
  <si>
    <t xml:space="preserve">赵鸥岩</t>
  </si>
  <si>
    <t xml:space="preserve">2220174016</t>
  </si>
  <si>
    <t xml:space="preserve">冯祥达</t>
  </si>
  <si>
    <t xml:space="preserve">2220174017</t>
  </si>
  <si>
    <t xml:space="preserve">黄宝航</t>
  </si>
  <si>
    <t xml:space="preserve">2220174018</t>
  </si>
  <si>
    <t xml:space="preserve">姜岩</t>
  </si>
  <si>
    <t xml:space="preserve">2220174099</t>
  </si>
  <si>
    <t xml:space="preserve">黄佳瑩</t>
  </si>
  <si>
    <t xml:space="preserve">2220174100</t>
  </si>
  <si>
    <t xml:space="preserve">张学翰</t>
  </si>
  <si>
    <t xml:space="preserve">2220174148</t>
  </si>
  <si>
    <t xml:space="preserve">郑磊</t>
  </si>
  <si>
    <t xml:space="preserve">2220174149</t>
  </si>
  <si>
    <t xml:space="preserve">赵艳</t>
  </si>
  <si>
    <t xml:space="preserve">2220150588</t>
  </si>
  <si>
    <t xml:space="preserve">覃江培</t>
  </si>
  <si>
    <t xml:space="preserve">2220151171</t>
  </si>
  <si>
    <t xml:space="preserve">申子玉</t>
  </si>
  <si>
    <t xml:space="preserve">2220151172</t>
  </si>
  <si>
    <t xml:space="preserve">徐旻立</t>
  </si>
  <si>
    <r>
      <rPr>
        <sz val="9"/>
        <color rgb="FF000000"/>
        <rFont val="Noto Sans"/>
        <family val="2"/>
      </rPr>
      <t xml:space="preserve">轮机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船机修造</t>
    </r>
    <r>
      <rPr>
        <sz val="9"/>
        <color rgb="FF000000"/>
        <rFont val="宋体"/>
        <family val="0"/>
        <charset val="134"/>
      </rPr>
      <t xml:space="preserve">)2015-2</t>
    </r>
  </si>
  <si>
    <t xml:space="preserve">2220151259</t>
  </si>
  <si>
    <t xml:space="preserve">范国庆</t>
  </si>
  <si>
    <t xml:space="preserve">2220152005</t>
  </si>
  <si>
    <t xml:space="preserve">周玲楠</t>
  </si>
  <si>
    <r>
      <rPr>
        <sz val="9"/>
        <color rgb="FF000000"/>
        <rFont val="Noto Sans"/>
        <family val="2"/>
      </rPr>
      <t xml:space="preserve">电子信息工程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2306</t>
  </si>
  <si>
    <t xml:space="preserve">张峰</t>
  </si>
  <si>
    <t xml:space="preserve">2220152665</t>
  </si>
  <si>
    <t xml:space="preserve">徐耀溪</t>
  </si>
  <si>
    <t xml:space="preserve">2220153365</t>
  </si>
  <si>
    <t xml:space="preserve">陈庆福</t>
  </si>
  <si>
    <t xml:space="preserve">2220154003</t>
  </si>
  <si>
    <t xml:space="preserve">郭金秋</t>
  </si>
  <si>
    <r>
      <rPr>
        <sz val="9"/>
        <color rgb="FF000000"/>
        <rFont val="Noto Sans"/>
        <family val="2"/>
      </rPr>
      <t xml:space="preserve">通信工程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61165</t>
  </si>
  <si>
    <t xml:space="preserve">卞汉铨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430</t>
  </si>
  <si>
    <t xml:space="preserve">徐磊</t>
  </si>
  <si>
    <t xml:space="preserve">2220161809</t>
  </si>
  <si>
    <t xml:space="preserve">陈国旗</t>
  </si>
  <si>
    <r>
      <rPr>
        <sz val="9"/>
        <color rgb="FF000000"/>
        <rFont val="Noto Sans"/>
        <family val="2"/>
      </rPr>
      <t xml:space="preserve">机械设计制造及其自动化</t>
    </r>
    <r>
      <rPr>
        <sz val="9"/>
        <color rgb="FF000000"/>
        <rFont val="宋体"/>
        <family val="0"/>
        <charset val="134"/>
      </rPr>
      <t xml:space="preserve">2017-3</t>
    </r>
  </si>
  <si>
    <t xml:space="preserve">2220161927</t>
  </si>
  <si>
    <t xml:space="preserve">周佳欣</t>
  </si>
  <si>
    <t xml:space="preserve">2220161995</t>
  </si>
  <si>
    <t xml:space="preserve">卢宗杞</t>
  </si>
  <si>
    <t xml:space="preserve">2220163826</t>
  </si>
  <si>
    <t xml:space="preserve">王叮叮</t>
  </si>
  <si>
    <t xml:space="preserve">2220170656</t>
  </si>
  <si>
    <t xml:space="preserve">张东航</t>
  </si>
  <si>
    <t xml:space="preserve">2220170657</t>
  </si>
  <si>
    <t xml:space="preserve">焦春林</t>
  </si>
  <si>
    <r>
      <rPr>
        <sz val="9"/>
        <color rgb="FF000000"/>
        <rFont val="Noto Sans"/>
        <family val="2"/>
      </rPr>
      <t xml:space="preserve">机械设计制造及其自动化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999</t>
  </si>
  <si>
    <t xml:space="preserve">孙世睿</t>
  </si>
  <si>
    <r>
      <rPr>
        <sz val="9"/>
        <color rgb="FF000000"/>
        <rFont val="Noto Sans"/>
        <family val="2"/>
      </rPr>
      <t xml:space="preserve">救助与打捞工程（卓越工程师）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041</t>
  </si>
  <si>
    <t xml:space="preserve">彭程</t>
  </si>
  <si>
    <r>
      <rPr>
        <sz val="9"/>
        <color rgb="FF000000"/>
        <rFont val="Noto Sans"/>
        <family val="2"/>
      </rPr>
      <t xml:space="preserve">机械设计制造及其自动化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1101</t>
  </si>
  <si>
    <t xml:space="preserve">方昊</t>
  </si>
  <si>
    <t xml:space="preserve">2220171102</t>
  </si>
  <si>
    <t xml:space="preserve">刘文瑞</t>
  </si>
  <si>
    <t xml:space="preserve">2220171105</t>
  </si>
  <si>
    <t xml:space="preserve">张志鑫</t>
  </si>
  <si>
    <t xml:space="preserve">2220171106</t>
  </si>
  <si>
    <t xml:space="preserve">赵越</t>
  </si>
  <si>
    <t xml:space="preserve">2220171158</t>
  </si>
  <si>
    <t xml:space="preserve">连俊杰</t>
  </si>
  <si>
    <t xml:space="preserve">2220171271</t>
  </si>
  <si>
    <t xml:space="preserve">蔡逸珂</t>
  </si>
  <si>
    <t xml:space="preserve">2220171388</t>
  </si>
  <si>
    <t xml:space="preserve">董晨琪</t>
  </si>
  <si>
    <t xml:space="preserve">2220171389</t>
  </si>
  <si>
    <t xml:space="preserve">王正</t>
  </si>
  <si>
    <t xml:space="preserve">2220171390</t>
  </si>
  <si>
    <t xml:space="preserve">帅常捷</t>
  </si>
  <si>
    <t xml:space="preserve">2220171391</t>
  </si>
  <si>
    <t xml:space="preserve">王瑞达</t>
  </si>
  <si>
    <t xml:space="preserve">2220171413</t>
  </si>
  <si>
    <t xml:space="preserve">刘乐然</t>
  </si>
  <si>
    <t xml:space="preserve">2220171414</t>
  </si>
  <si>
    <t xml:space="preserve">雷宇</t>
  </si>
  <si>
    <t xml:space="preserve">2220171415</t>
  </si>
  <si>
    <t xml:space="preserve">于文博</t>
  </si>
  <si>
    <t xml:space="preserve">2220171438</t>
  </si>
  <si>
    <t xml:space="preserve">刘华理</t>
  </si>
  <si>
    <t xml:space="preserve">2220171439</t>
  </si>
  <si>
    <t xml:space="preserve">魏浩</t>
  </si>
  <si>
    <t xml:space="preserve">2220171644</t>
  </si>
  <si>
    <t xml:space="preserve">管浩东</t>
  </si>
  <si>
    <t xml:space="preserve">2220171645</t>
  </si>
  <si>
    <t xml:space="preserve">刘永恒</t>
  </si>
  <si>
    <t xml:space="preserve">2220171646</t>
  </si>
  <si>
    <t xml:space="preserve">2220171671</t>
  </si>
  <si>
    <t xml:space="preserve">宁建文</t>
  </si>
  <si>
    <t xml:space="preserve">2220171672</t>
  </si>
  <si>
    <t xml:space="preserve">莫宇蕙</t>
  </si>
  <si>
    <t xml:space="preserve">2220171673</t>
  </si>
  <si>
    <t xml:space="preserve">陈晓明</t>
  </si>
  <si>
    <t xml:space="preserve">2220171674</t>
  </si>
  <si>
    <t xml:space="preserve">阳欣炎</t>
  </si>
  <si>
    <t xml:space="preserve">2220171833</t>
  </si>
  <si>
    <t xml:space="preserve">叶虎强</t>
  </si>
  <si>
    <t xml:space="preserve">2220171834</t>
  </si>
  <si>
    <t xml:space="preserve">朱博强</t>
  </si>
  <si>
    <t xml:space="preserve">2220171837</t>
  </si>
  <si>
    <t xml:space="preserve">方盛</t>
  </si>
  <si>
    <t xml:space="preserve">2220171838</t>
  </si>
  <si>
    <t xml:space="preserve">胡晓</t>
  </si>
  <si>
    <t xml:space="preserve">2220171858</t>
  </si>
  <si>
    <t xml:space="preserve">杨威</t>
  </si>
  <si>
    <t xml:space="preserve">2220172007</t>
  </si>
  <si>
    <t xml:space="preserve">曹志刚</t>
  </si>
  <si>
    <t xml:space="preserve">2220172008</t>
  </si>
  <si>
    <t xml:space="preserve">陈朝晖</t>
  </si>
  <si>
    <t xml:space="preserve">2220172009</t>
  </si>
  <si>
    <t xml:space="preserve">潘巍</t>
  </si>
  <si>
    <t xml:space="preserve">2220172010</t>
  </si>
  <si>
    <t xml:space="preserve">李春博</t>
  </si>
  <si>
    <t xml:space="preserve">2220172069</t>
  </si>
  <si>
    <t xml:space="preserve">许泽坤</t>
  </si>
  <si>
    <t xml:space="preserve">2220172070</t>
  </si>
  <si>
    <t xml:space="preserve">倪琛达</t>
  </si>
  <si>
    <t xml:space="preserve">2220172071</t>
  </si>
  <si>
    <t xml:space="preserve">陶浩然</t>
  </si>
  <si>
    <t xml:space="preserve">2220172072</t>
  </si>
  <si>
    <t xml:space="preserve">肖子非</t>
  </si>
  <si>
    <t xml:space="preserve">2220172096</t>
  </si>
  <si>
    <t xml:space="preserve">陈雨轩</t>
  </si>
  <si>
    <t xml:space="preserve">2220172097</t>
  </si>
  <si>
    <t xml:space="preserve">2220172128</t>
  </si>
  <si>
    <t xml:space="preserve">张瀚轩</t>
  </si>
  <si>
    <t xml:space="preserve">2220172129</t>
  </si>
  <si>
    <t xml:space="preserve">刘征奇</t>
  </si>
  <si>
    <t xml:space="preserve">2220172162</t>
  </si>
  <si>
    <t xml:space="preserve">李泽宇</t>
  </si>
  <si>
    <t xml:space="preserve">2220172222</t>
  </si>
  <si>
    <t xml:space="preserve">张志强</t>
  </si>
  <si>
    <t xml:space="preserve">2220172223</t>
  </si>
  <si>
    <t xml:space="preserve">杨江峰</t>
  </si>
  <si>
    <t xml:space="preserve">2220172388</t>
  </si>
  <si>
    <t xml:space="preserve">缑安亮</t>
  </si>
  <si>
    <t xml:space="preserve">2220172389</t>
  </si>
  <si>
    <t xml:space="preserve">曾丽君</t>
  </si>
  <si>
    <t xml:space="preserve">2220172481</t>
  </si>
  <si>
    <t xml:space="preserve">夏波</t>
  </si>
  <si>
    <t xml:space="preserve">2220172482</t>
  </si>
  <si>
    <t xml:space="preserve">许佳辰</t>
  </si>
  <si>
    <t xml:space="preserve">2220172483</t>
  </si>
  <si>
    <t xml:space="preserve">许晓轩</t>
  </si>
  <si>
    <t xml:space="preserve">2220172552</t>
  </si>
  <si>
    <t xml:space="preserve">王哲鹏</t>
  </si>
  <si>
    <t xml:space="preserve">2220172717</t>
  </si>
  <si>
    <t xml:space="preserve">宋晓利</t>
  </si>
  <si>
    <t xml:space="preserve">2220172718</t>
  </si>
  <si>
    <t xml:space="preserve">李志泉</t>
  </si>
  <si>
    <t xml:space="preserve">2220172720</t>
  </si>
  <si>
    <t xml:space="preserve">王润泽</t>
  </si>
  <si>
    <t xml:space="preserve">2220172721</t>
  </si>
  <si>
    <t xml:space="preserve">徐琪</t>
  </si>
  <si>
    <t xml:space="preserve">2220172722</t>
  </si>
  <si>
    <t xml:space="preserve">王甲豪</t>
  </si>
  <si>
    <t xml:space="preserve">2220172723</t>
  </si>
  <si>
    <t xml:space="preserve">朱沣樟</t>
  </si>
  <si>
    <t xml:space="preserve">2220172724</t>
  </si>
  <si>
    <t xml:space="preserve">王斌丞</t>
  </si>
  <si>
    <t xml:space="preserve">2220172725</t>
  </si>
  <si>
    <t xml:space="preserve">刘彤</t>
  </si>
  <si>
    <t xml:space="preserve">2220172732</t>
  </si>
  <si>
    <t xml:space="preserve">王高贤</t>
  </si>
  <si>
    <t xml:space="preserve">2220172733</t>
  </si>
  <si>
    <t xml:space="preserve">姚泓任</t>
  </si>
  <si>
    <t xml:space="preserve">2220172801</t>
  </si>
  <si>
    <t xml:space="preserve">马意恒</t>
  </si>
  <si>
    <t xml:space="preserve">2220172802</t>
  </si>
  <si>
    <t xml:space="preserve">瞿伟昊</t>
  </si>
  <si>
    <t xml:space="preserve">2220172815</t>
  </si>
  <si>
    <t xml:space="preserve">吴尚玮</t>
  </si>
  <si>
    <t xml:space="preserve">2220172816</t>
  </si>
  <si>
    <t xml:space="preserve">金诺</t>
  </si>
  <si>
    <t xml:space="preserve">2220172850</t>
  </si>
  <si>
    <t xml:space="preserve">王旭</t>
  </si>
  <si>
    <t xml:space="preserve">2220172876</t>
  </si>
  <si>
    <t xml:space="preserve">梁怡璇</t>
  </si>
  <si>
    <t xml:space="preserve">2220172925</t>
  </si>
  <si>
    <t xml:space="preserve">严家乐</t>
  </si>
  <si>
    <t xml:space="preserve">2220172955</t>
  </si>
  <si>
    <t xml:space="preserve">朱光</t>
  </si>
  <si>
    <t xml:space="preserve">2220172956</t>
  </si>
  <si>
    <t xml:space="preserve">周睿智</t>
  </si>
  <si>
    <t xml:space="preserve">2220172974</t>
  </si>
  <si>
    <t xml:space="preserve">郝宁</t>
  </si>
  <si>
    <t xml:space="preserve">2220173043</t>
  </si>
  <si>
    <t xml:space="preserve">胡佳琦</t>
  </si>
  <si>
    <t xml:space="preserve">2220173044</t>
  </si>
  <si>
    <t xml:space="preserve">孙强</t>
  </si>
  <si>
    <t xml:space="preserve">2220173045</t>
  </si>
  <si>
    <t xml:space="preserve">穆铎</t>
  </si>
  <si>
    <t xml:space="preserve">2220173046</t>
  </si>
  <si>
    <t xml:space="preserve">李岳恒</t>
  </si>
  <si>
    <t xml:space="preserve">2220173130</t>
  </si>
  <si>
    <t xml:space="preserve">汪宇笛</t>
  </si>
  <si>
    <t xml:space="preserve">2220173131</t>
  </si>
  <si>
    <t xml:space="preserve">郑金辉</t>
  </si>
  <si>
    <t xml:space="preserve">2220173132</t>
  </si>
  <si>
    <t xml:space="preserve">王硕</t>
  </si>
  <si>
    <t xml:space="preserve">2220173408</t>
  </si>
  <si>
    <t xml:space="preserve">刘亮</t>
  </si>
  <si>
    <t xml:space="preserve">2220173409</t>
  </si>
  <si>
    <t xml:space="preserve">高泽众</t>
  </si>
  <si>
    <t xml:space="preserve">2220173410</t>
  </si>
  <si>
    <t xml:space="preserve">宋树乙</t>
  </si>
  <si>
    <t xml:space="preserve">2220173411</t>
  </si>
  <si>
    <t xml:space="preserve">文超群</t>
  </si>
  <si>
    <t xml:space="preserve">2220173412</t>
  </si>
  <si>
    <t xml:space="preserve">左宸昊</t>
  </si>
  <si>
    <t xml:space="preserve">2220173413</t>
  </si>
  <si>
    <t xml:space="preserve">王景玉</t>
  </si>
  <si>
    <t xml:space="preserve">2220173414</t>
  </si>
  <si>
    <t xml:space="preserve">王亮</t>
  </si>
  <si>
    <t xml:space="preserve">2220173415</t>
  </si>
  <si>
    <t xml:space="preserve">许宝奇</t>
  </si>
  <si>
    <t xml:space="preserve">2220173423</t>
  </si>
  <si>
    <t xml:space="preserve">吴凯</t>
  </si>
  <si>
    <t xml:space="preserve">2220173424</t>
  </si>
  <si>
    <t xml:space="preserve">彭广源</t>
  </si>
  <si>
    <t xml:space="preserve">2220173425</t>
  </si>
  <si>
    <t xml:space="preserve">秦榅卓</t>
  </si>
  <si>
    <t xml:space="preserve">2220173427</t>
  </si>
  <si>
    <t xml:space="preserve">姜儒晗</t>
  </si>
  <si>
    <t xml:space="preserve">2220173574</t>
  </si>
  <si>
    <t xml:space="preserve">党宏伟</t>
  </si>
  <si>
    <t xml:space="preserve">2220173575</t>
  </si>
  <si>
    <t xml:space="preserve">郑淏鹏</t>
  </si>
  <si>
    <t xml:space="preserve">2220173576</t>
  </si>
  <si>
    <t xml:space="preserve">郏锦涛</t>
  </si>
  <si>
    <t xml:space="preserve">2220173630</t>
  </si>
  <si>
    <t xml:space="preserve">方舟</t>
  </si>
  <si>
    <t xml:space="preserve">2220173631</t>
  </si>
  <si>
    <t xml:space="preserve">刘子辰</t>
  </si>
  <si>
    <t xml:space="preserve">2220173667</t>
  </si>
  <si>
    <t xml:space="preserve">黄大飞</t>
  </si>
  <si>
    <t xml:space="preserve">2220173668</t>
  </si>
  <si>
    <t xml:space="preserve">刘洪</t>
  </si>
  <si>
    <t xml:space="preserve">2220173669</t>
  </si>
  <si>
    <t xml:space="preserve">饶烨霖</t>
  </si>
  <si>
    <t xml:space="preserve">2220173830</t>
  </si>
  <si>
    <t xml:space="preserve">丁睿</t>
  </si>
  <si>
    <t xml:space="preserve">2220173831</t>
  </si>
  <si>
    <t xml:space="preserve">方炜</t>
  </si>
  <si>
    <t xml:space="preserve">2220173893</t>
  </si>
  <si>
    <t xml:space="preserve">刘向杰</t>
  </si>
  <si>
    <t xml:space="preserve">2220173894</t>
  </si>
  <si>
    <t xml:space="preserve">丁航</t>
  </si>
  <si>
    <t xml:space="preserve">2220174019</t>
  </si>
  <si>
    <t xml:space="preserve">赵宇鸿</t>
  </si>
  <si>
    <t xml:space="preserve">2220174020</t>
  </si>
  <si>
    <t xml:space="preserve">李梦聪</t>
  </si>
  <si>
    <t xml:space="preserve">2220174021</t>
  </si>
  <si>
    <t xml:space="preserve">高殊明</t>
  </si>
  <si>
    <t xml:space="preserve">2220174022</t>
  </si>
  <si>
    <t xml:space="preserve">孟祥鹏</t>
  </si>
  <si>
    <t xml:space="preserve">2220174023</t>
  </si>
  <si>
    <t xml:space="preserve">张淇铭</t>
  </si>
  <si>
    <t xml:space="preserve">2220174024</t>
  </si>
  <si>
    <t xml:space="preserve">侯彦青</t>
  </si>
  <si>
    <t xml:space="preserve">2220174095</t>
  </si>
  <si>
    <t xml:space="preserve">高靖钧</t>
  </si>
  <si>
    <t xml:space="preserve">2220174096</t>
  </si>
  <si>
    <t xml:space="preserve">康家熙</t>
  </si>
  <si>
    <t xml:space="preserve">2220174136</t>
  </si>
  <si>
    <t xml:space="preserve">2220174137</t>
  </si>
  <si>
    <t xml:space="preserve">郭峰</t>
  </si>
  <si>
    <t xml:space="preserve">2220174159</t>
  </si>
  <si>
    <t xml:space="preserve">黎文轩</t>
  </si>
  <si>
    <t xml:space="preserve">2220140770</t>
  </si>
  <si>
    <t xml:space="preserve">于文涛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42172</t>
  </si>
  <si>
    <t xml:space="preserve">周膝宏</t>
  </si>
  <si>
    <r>
      <rPr>
        <sz val="9"/>
        <color rgb="FF000000"/>
        <rFont val="Noto Sans"/>
        <family val="2"/>
      </rPr>
      <t xml:space="preserve">救助与打捞工程（卓越工程师）</t>
    </r>
    <r>
      <rPr>
        <sz val="9"/>
        <color rgb="FF000000"/>
        <rFont val="宋体"/>
        <family val="0"/>
        <charset val="134"/>
      </rPr>
      <t xml:space="preserve">2014-1</t>
    </r>
  </si>
  <si>
    <t xml:space="preserve">2220160710</t>
  </si>
  <si>
    <t xml:space="preserve">何雨杰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0883</t>
  </si>
  <si>
    <t xml:space="preserve">田正华</t>
  </si>
  <si>
    <t xml:space="preserve">2220161445</t>
  </si>
  <si>
    <t xml:space="preserve">姚宁佳</t>
  </si>
  <si>
    <r>
      <rPr>
        <sz val="9"/>
        <color rgb="FF000000"/>
        <rFont val="Noto Sans"/>
        <family val="2"/>
      </rPr>
      <t xml:space="preserve">通信工程</t>
    </r>
    <r>
      <rPr>
        <sz val="9"/>
        <color rgb="FF000000"/>
        <rFont val="宋体"/>
        <family val="0"/>
        <charset val="134"/>
      </rPr>
      <t xml:space="preserve">2016-3</t>
    </r>
  </si>
  <si>
    <t xml:space="preserve">2220161641</t>
  </si>
  <si>
    <t xml:space="preserve">董官里</t>
  </si>
  <si>
    <t xml:space="preserve">2220163122</t>
  </si>
  <si>
    <t xml:space="preserve">刘肖</t>
  </si>
  <si>
    <t xml:space="preserve">2220163331</t>
  </si>
  <si>
    <t xml:space="preserve">任思函</t>
  </si>
  <si>
    <t xml:space="preserve">2220164109</t>
  </si>
  <si>
    <t xml:space="preserve">陈龙</t>
  </si>
  <si>
    <t xml:space="preserve">2220170359</t>
  </si>
  <si>
    <t xml:space="preserve">2220170524</t>
  </si>
  <si>
    <t xml:space="preserve">朱家华</t>
  </si>
  <si>
    <t xml:space="preserve">2220170574</t>
  </si>
  <si>
    <t xml:space="preserve">李勐</t>
  </si>
  <si>
    <r>
      <rPr>
        <sz val="9"/>
        <color rgb="FF000000"/>
        <rFont val="Noto Sans"/>
        <family val="2"/>
      </rPr>
      <t xml:space="preserve">船舶与海洋工程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725</t>
  </si>
  <si>
    <t xml:space="preserve">周志慧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726</t>
  </si>
  <si>
    <t xml:space="preserve">齐伟迪</t>
  </si>
  <si>
    <t xml:space="preserve">2220171103</t>
  </si>
  <si>
    <t xml:space="preserve">沈勇</t>
  </si>
  <si>
    <t xml:space="preserve">2220171104</t>
  </si>
  <si>
    <t xml:space="preserve">林健</t>
  </si>
  <si>
    <t xml:space="preserve">2220171129</t>
  </si>
  <si>
    <t xml:space="preserve">宋佳</t>
  </si>
  <si>
    <t xml:space="preserve">2220171130</t>
  </si>
  <si>
    <t xml:space="preserve">袁磊</t>
  </si>
  <si>
    <t xml:space="preserve">2220171171</t>
  </si>
  <si>
    <t xml:space="preserve">尹雅豪</t>
  </si>
  <si>
    <t xml:space="preserve">2220171172</t>
  </si>
  <si>
    <t xml:space="preserve">李国雨</t>
  </si>
  <si>
    <t xml:space="preserve">2220171173</t>
  </si>
  <si>
    <t xml:space="preserve">孙伟</t>
  </si>
  <si>
    <t xml:space="preserve">2220171280</t>
  </si>
  <si>
    <t xml:space="preserve">刘圳</t>
  </si>
  <si>
    <t xml:space="preserve">2220171281</t>
  </si>
  <si>
    <t xml:space="preserve">付亨利</t>
  </si>
  <si>
    <t xml:space="preserve">2220171282</t>
  </si>
  <si>
    <t xml:space="preserve">李芷雯</t>
  </si>
  <si>
    <t xml:space="preserve">2220171283</t>
  </si>
  <si>
    <t xml:space="preserve">文博彦</t>
  </si>
  <si>
    <t xml:space="preserve">2220171284</t>
  </si>
  <si>
    <t xml:space="preserve">谭杰辉</t>
  </si>
  <si>
    <t xml:space="preserve">2220171285</t>
  </si>
  <si>
    <t xml:space="preserve">柴冰</t>
  </si>
  <si>
    <t xml:space="preserve">2220171348</t>
  </si>
  <si>
    <t xml:space="preserve">蔡华崇</t>
  </si>
  <si>
    <t xml:space="preserve">2220171349</t>
  </si>
  <si>
    <t xml:space="preserve">王政梁</t>
  </si>
  <si>
    <t xml:space="preserve">2220171417</t>
  </si>
  <si>
    <t xml:space="preserve">崔文志</t>
  </si>
  <si>
    <t xml:space="preserve">2220171542</t>
  </si>
  <si>
    <t xml:space="preserve">李雄</t>
  </si>
  <si>
    <t xml:space="preserve">2220171543</t>
  </si>
  <si>
    <t xml:space="preserve">黄宇</t>
  </si>
  <si>
    <t xml:space="preserve">2220171727</t>
  </si>
  <si>
    <t xml:space="preserve">吴周谦</t>
  </si>
  <si>
    <t xml:space="preserve">2220171728</t>
  </si>
  <si>
    <t xml:space="preserve">邹朗</t>
  </si>
  <si>
    <t xml:space="preserve">2220171729</t>
  </si>
  <si>
    <t xml:space="preserve">韦旺霖</t>
  </si>
  <si>
    <t xml:space="preserve">2220171730</t>
  </si>
  <si>
    <t xml:space="preserve">罗静</t>
  </si>
  <si>
    <t xml:space="preserve">2220171731</t>
  </si>
  <si>
    <t xml:space="preserve">杨焙焺</t>
  </si>
  <si>
    <t xml:space="preserve">2220171741</t>
  </si>
  <si>
    <t xml:space="preserve">李洋</t>
  </si>
  <si>
    <t xml:space="preserve">2220171742</t>
  </si>
  <si>
    <t xml:space="preserve">陆振鑫</t>
  </si>
  <si>
    <t xml:space="preserve">2220171743</t>
  </si>
  <si>
    <t xml:space="preserve">黎书琦</t>
  </si>
  <si>
    <t xml:space="preserve">2220171744</t>
  </si>
  <si>
    <t xml:space="preserve">刘开铭</t>
  </si>
  <si>
    <t xml:space="preserve">2220171835</t>
  </si>
  <si>
    <t xml:space="preserve">金帅</t>
  </si>
  <si>
    <t xml:space="preserve">2220171836</t>
  </si>
  <si>
    <t xml:space="preserve">徐楠星</t>
  </si>
  <si>
    <t xml:space="preserve">2220171881</t>
  </si>
  <si>
    <t xml:space="preserve">赵长青</t>
  </si>
  <si>
    <t xml:space="preserve">2220172001</t>
  </si>
  <si>
    <t xml:space="preserve">张蕴智</t>
  </si>
  <si>
    <t xml:space="preserve">2220172002</t>
  </si>
  <si>
    <t xml:space="preserve">王浩</t>
  </si>
  <si>
    <t xml:space="preserve">2220172003</t>
  </si>
  <si>
    <t xml:space="preserve">谷浩哲</t>
  </si>
  <si>
    <t xml:space="preserve">2220172004</t>
  </si>
  <si>
    <t xml:space="preserve">和肖璠</t>
  </si>
  <si>
    <t xml:space="preserve">2220172005</t>
  </si>
  <si>
    <t xml:space="preserve">郭放</t>
  </si>
  <si>
    <t xml:space="preserve">2220172006</t>
  </si>
  <si>
    <t xml:space="preserve">张瑜</t>
  </si>
  <si>
    <t xml:space="preserve">2220172011</t>
  </si>
  <si>
    <t xml:space="preserve">张凌</t>
  </si>
  <si>
    <t xml:space="preserve">2220172012</t>
  </si>
  <si>
    <t xml:space="preserve">罗霄雷</t>
  </si>
  <si>
    <t xml:space="preserve">2220172013</t>
  </si>
  <si>
    <t xml:space="preserve">周仕政</t>
  </si>
  <si>
    <t xml:space="preserve">2220172192</t>
  </si>
  <si>
    <t xml:space="preserve">陈玮玲</t>
  </si>
  <si>
    <t xml:space="preserve">2220172193</t>
  </si>
  <si>
    <t xml:space="preserve">何小玉</t>
  </si>
  <si>
    <t xml:space="preserve">2220172196</t>
  </si>
  <si>
    <t xml:space="preserve">林琦盛</t>
  </si>
  <si>
    <t xml:space="preserve">2220172197</t>
  </si>
  <si>
    <t xml:space="preserve">齐越洋</t>
  </si>
  <si>
    <t xml:space="preserve">2220172238</t>
  </si>
  <si>
    <t xml:space="preserve">付任</t>
  </si>
  <si>
    <t xml:space="preserve">2220172239</t>
  </si>
  <si>
    <t xml:space="preserve">刘铭龙</t>
  </si>
  <si>
    <t xml:space="preserve">2220172386</t>
  </si>
  <si>
    <t xml:space="preserve">马寅瀚</t>
  </si>
  <si>
    <t xml:space="preserve">2220172387</t>
  </si>
  <si>
    <t xml:space="preserve">杨熠轲</t>
  </si>
  <si>
    <t xml:space="preserve">2220172390</t>
  </si>
  <si>
    <t xml:space="preserve">周浩楠</t>
  </si>
  <si>
    <t xml:space="preserve">2220172391</t>
  </si>
  <si>
    <t xml:space="preserve">涂金果</t>
  </si>
  <si>
    <t xml:space="preserve">2220172435</t>
  </si>
  <si>
    <t xml:space="preserve">陈天宇</t>
  </si>
  <si>
    <t xml:space="preserve">2220172436</t>
  </si>
  <si>
    <t xml:space="preserve">骆少明</t>
  </si>
  <si>
    <t xml:space="preserve">2220172515</t>
  </si>
  <si>
    <t xml:space="preserve">洪佳飞</t>
  </si>
  <si>
    <t xml:space="preserve">2220172524</t>
  </si>
  <si>
    <t xml:space="preserve">张满满</t>
  </si>
  <si>
    <t xml:space="preserve">2220172526</t>
  </si>
  <si>
    <t xml:space="preserve">付耀华</t>
  </si>
  <si>
    <t xml:space="preserve">2220172713</t>
  </si>
  <si>
    <t xml:space="preserve">厉成功</t>
  </si>
  <si>
    <t xml:space="preserve">2220172714</t>
  </si>
  <si>
    <t xml:space="preserve">刘世昊</t>
  </si>
  <si>
    <t xml:space="preserve">2220172715</t>
  </si>
  <si>
    <t xml:space="preserve">孔德伟</t>
  </si>
  <si>
    <t xml:space="preserve">2220172716</t>
  </si>
  <si>
    <t xml:space="preserve">吴秀钰</t>
  </si>
  <si>
    <t xml:space="preserve">2220172726</t>
  </si>
  <si>
    <t xml:space="preserve">李现令</t>
  </si>
  <si>
    <t xml:space="preserve">2220172727</t>
  </si>
  <si>
    <t xml:space="preserve">苑瑶</t>
  </si>
  <si>
    <t xml:space="preserve">2220172728</t>
  </si>
  <si>
    <t xml:space="preserve">王泽泉</t>
  </si>
  <si>
    <t xml:space="preserve">2220172729</t>
  </si>
  <si>
    <t xml:space="preserve">侯晓宇</t>
  </si>
  <si>
    <t xml:space="preserve">2220172730</t>
  </si>
  <si>
    <t xml:space="preserve">张希栋</t>
  </si>
  <si>
    <t xml:space="preserve">2220172731</t>
  </si>
  <si>
    <t xml:space="preserve">王春婷</t>
  </si>
  <si>
    <t xml:space="preserve">2220172926</t>
  </si>
  <si>
    <t xml:space="preserve">焦天震</t>
  </si>
  <si>
    <t xml:space="preserve">2220172927</t>
  </si>
  <si>
    <t xml:space="preserve">连宵</t>
  </si>
  <si>
    <t xml:space="preserve">2220173034</t>
  </si>
  <si>
    <t xml:space="preserve">王恩泽</t>
  </si>
  <si>
    <t xml:space="preserve">2220173083</t>
  </si>
  <si>
    <t xml:space="preserve">孙恩赐</t>
  </si>
  <si>
    <t xml:space="preserve">2220173084</t>
  </si>
  <si>
    <t xml:space="preserve">李士伟</t>
  </si>
  <si>
    <t xml:space="preserve">2220173093</t>
  </si>
  <si>
    <t xml:space="preserve">黄永强</t>
  </si>
  <si>
    <t xml:space="preserve">2220173094</t>
  </si>
  <si>
    <t xml:space="preserve">赵泽鑫</t>
  </si>
  <si>
    <t xml:space="preserve">2220173402</t>
  </si>
  <si>
    <t xml:space="preserve">王瑞来</t>
  </si>
  <si>
    <t xml:space="preserve">2220173403</t>
  </si>
  <si>
    <t xml:space="preserve">赵铁力</t>
  </si>
  <si>
    <t xml:space="preserve">2220173404</t>
  </si>
  <si>
    <t xml:space="preserve">孝启铭</t>
  </si>
  <si>
    <t xml:space="preserve">2220173405</t>
  </si>
  <si>
    <t xml:space="preserve">何硕</t>
  </si>
  <si>
    <t xml:space="preserve">2220173406</t>
  </si>
  <si>
    <t xml:space="preserve">孙佳奇</t>
  </si>
  <si>
    <t xml:space="preserve">2220173407</t>
  </si>
  <si>
    <t xml:space="preserve">祁屹峰</t>
  </si>
  <si>
    <t xml:space="preserve">2220173416</t>
  </si>
  <si>
    <t xml:space="preserve">才佳宁</t>
  </si>
  <si>
    <t xml:space="preserve">2220173417</t>
  </si>
  <si>
    <t xml:space="preserve">张清源</t>
  </si>
  <si>
    <t xml:space="preserve">2220173418</t>
  </si>
  <si>
    <t xml:space="preserve">王传晟</t>
  </si>
  <si>
    <t xml:space="preserve">2220173419</t>
  </si>
  <si>
    <t xml:space="preserve">殷晓兰</t>
  </si>
  <si>
    <t xml:space="preserve">2220173420</t>
  </si>
  <si>
    <t xml:space="preserve">方炳南</t>
  </si>
  <si>
    <t xml:space="preserve">2220173421</t>
  </si>
  <si>
    <t xml:space="preserve">高士鑫</t>
  </si>
  <si>
    <t xml:space="preserve">2220173422</t>
  </si>
  <si>
    <t xml:space="preserve">吴俊聪</t>
  </si>
  <si>
    <t xml:space="preserve">2220173572</t>
  </si>
  <si>
    <t xml:space="preserve">张愈</t>
  </si>
  <si>
    <t xml:space="preserve">2220173573</t>
  </si>
  <si>
    <t xml:space="preserve">张皓杰</t>
  </si>
  <si>
    <t xml:space="preserve">2220173577</t>
  </si>
  <si>
    <t xml:space="preserve">李鹏</t>
  </si>
  <si>
    <t xml:space="preserve">2220173578</t>
  </si>
  <si>
    <t xml:space="preserve">黄瑞</t>
  </si>
  <si>
    <t xml:space="preserve">2220173579</t>
  </si>
  <si>
    <t xml:space="preserve">吴振豪</t>
  </si>
  <si>
    <t xml:space="preserve">2220173580</t>
  </si>
  <si>
    <t xml:space="preserve">王思远</t>
  </si>
  <si>
    <t xml:space="preserve">2220173626</t>
  </si>
  <si>
    <t xml:space="preserve">张凯航</t>
  </si>
  <si>
    <t xml:space="preserve">2220173627</t>
  </si>
  <si>
    <t xml:space="preserve">师凯栋</t>
  </si>
  <si>
    <t xml:space="preserve">2220173628</t>
  </si>
  <si>
    <t xml:space="preserve">王浩杰</t>
  </si>
  <si>
    <t xml:space="preserve">2220173629</t>
  </si>
  <si>
    <t xml:space="preserve">汤文杰</t>
  </si>
  <si>
    <t xml:space="preserve">2220173689</t>
  </si>
  <si>
    <t xml:space="preserve">韦海宇</t>
  </si>
  <si>
    <t xml:space="preserve">2220173690</t>
  </si>
  <si>
    <t xml:space="preserve">万海</t>
  </si>
  <si>
    <t xml:space="preserve">2220173740</t>
  </si>
  <si>
    <t xml:space="preserve">尹森</t>
  </si>
  <si>
    <t xml:space="preserve">2220173741</t>
  </si>
  <si>
    <t xml:space="preserve">段佳辛</t>
  </si>
  <si>
    <t xml:space="preserve">2220173742</t>
  </si>
  <si>
    <t xml:space="preserve">方秋涓</t>
  </si>
  <si>
    <t xml:space="preserve">2220173743</t>
  </si>
  <si>
    <t xml:space="preserve">李智东</t>
  </si>
  <si>
    <t xml:space="preserve">2220173828</t>
  </si>
  <si>
    <t xml:space="preserve">刘炎</t>
  </si>
  <si>
    <t xml:space="preserve">2220173829</t>
  </si>
  <si>
    <t xml:space="preserve">谢俊</t>
  </si>
  <si>
    <t xml:space="preserve">2220173832</t>
  </si>
  <si>
    <t xml:space="preserve">魏纪康</t>
  </si>
  <si>
    <t xml:space="preserve">2220173833</t>
  </si>
  <si>
    <t xml:space="preserve">彭紫瑶</t>
  </si>
  <si>
    <t xml:space="preserve">2220173946</t>
  </si>
  <si>
    <t xml:space="preserve">吴思润</t>
  </si>
  <si>
    <t xml:space="preserve">2220173947</t>
  </si>
  <si>
    <t xml:space="preserve">周焕新</t>
  </si>
  <si>
    <t xml:space="preserve">2220173948</t>
  </si>
  <si>
    <t xml:space="preserve">2220173956</t>
  </si>
  <si>
    <t xml:space="preserve">袁晨伟</t>
  </si>
  <si>
    <t xml:space="preserve">2220173958</t>
  </si>
  <si>
    <t xml:space="preserve">宋永嘉</t>
  </si>
  <si>
    <t xml:space="preserve">2220173959</t>
  </si>
  <si>
    <t xml:space="preserve">张治成</t>
  </si>
  <si>
    <t xml:space="preserve">2220174083</t>
  </si>
  <si>
    <t xml:space="preserve">吕思雨</t>
  </si>
  <si>
    <t xml:space="preserve">2220174084</t>
  </si>
  <si>
    <t xml:space="preserve">李姝璇</t>
  </si>
  <si>
    <t xml:space="preserve">2220174097</t>
  </si>
  <si>
    <t xml:space="preserve">赵袁扬</t>
  </si>
  <si>
    <t xml:space="preserve">2220174098</t>
  </si>
  <si>
    <t xml:space="preserve">徐浩源</t>
  </si>
  <si>
    <t xml:space="preserve">2220140239</t>
  </si>
  <si>
    <t xml:space="preserve">贺昕昕</t>
  </si>
  <si>
    <r>
      <rPr>
        <sz val="9"/>
        <color rgb="FF000000"/>
        <rFont val="Noto Sans"/>
        <family val="2"/>
      </rPr>
      <t xml:space="preserve">通信工程</t>
    </r>
    <r>
      <rPr>
        <sz val="9"/>
        <color rgb="FF000000"/>
        <rFont val="宋体"/>
        <family val="0"/>
        <charset val="134"/>
      </rPr>
      <t xml:space="preserve">2014-4</t>
    </r>
  </si>
  <si>
    <r>
      <rPr>
        <sz val="9"/>
        <color rgb="FF000000"/>
        <rFont val="Noto Sans"/>
        <family val="2"/>
      </rPr>
      <t xml:space="preserve">葛新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41629</t>
  </si>
  <si>
    <t xml:space="preserve">曹永富</t>
  </si>
  <si>
    <t xml:space="preserve">2220161966</t>
  </si>
  <si>
    <t xml:space="preserve">张若谊</t>
  </si>
  <si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62097</t>
  </si>
  <si>
    <t xml:space="preserve">陶瑞</t>
  </si>
  <si>
    <t xml:space="preserve">2220171114</t>
  </si>
  <si>
    <t xml:space="preserve">王洋</t>
  </si>
  <si>
    <t xml:space="preserve">2220171115</t>
  </si>
  <si>
    <t xml:space="preserve">蔡欣彤</t>
  </si>
  <si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1305</t>
  </si>
  <si>
    <t xml:space="preserve">张馨予</t>
  </si>
  <si>
    <t xml:space="preserve">2220171318</t>
  </si>
  <si>
    <t xml:space="preserve">张宇航</t>
  </si>
  <si>
    <t xml:space="preserve">2220171567</t>
  </si>
  <si>
    <t xml:space="preserve">林彦昀</t>
  </si>
  <si>
    <t xml:space="preserve">2220171568</t>
  </si>
  <si>
    <t xml:space="preserve">常有</t>
  </si>
  <si>
    <t xml:space="preserve">2220171661</t>
  </si>
  <si>
    <t xml:space="preserve">廖真</t>
  </si>
  <si>
    <t xml:space="preserve">2220171662</t>
  </si>
  <si>
    <t xml:space="preserve">罗杨</t>
  </si>
  <si>
    <t xml:space="preserve">2220171767</t>
  </si>
  <si>
    <t xml:space="preserve">钟昊羲</t>
  </si>
  <si>
    <t xml:space="preserve">2220171768</t>
  </si>
  <si>
    <t xml:space="preserve">宁萌</t>
  </si>
  <si>
    <t xml:space="preserve">2220171846</t>
  </si>
  <si>
    <t xml:space="preserve">黄妍冰</t>
  </si>
  <si>
    <t xml:space="preserve">2220171847</t>
  </si>
  <si>
    <t xml:space="preserve">黄雨洲</t>
  </si>
  <si>
    <t xml:space="preserve">2220172033</t>
  </si>
  <si>
    <t xml:space="preserve">黄馨乐</t>
  </si>
  <si>
    <t xml:space="preserve">2220172034</t>
  </si>
  <si>
    <t xml:space="preserve">贾晨</t>
  </si>
  <si>
    <t xml:space="preserve">2220172134</t>
  </si>
  <si>
    <t xml:space="preserve">徐铭言</t>
  </si>
  <si>
    <t xml:space="preserve">2220172135</t>
  </si>
  <si>
    <t xml:space="preserve">李卓航</t>
  </si>
  <si>
    <t xml:space="preserve">2220172136</t>
  </si>
  <si>
    <t xml:space="preserve">陈熠昕</t>
  </si>
  <si>
    <t xml:space="preserve">2220172143</t>
  </si>
  <si>
    <t xml:space="preserve">陈昊</t>
  </si>
  <si>
    <t xml:space="preserve">2220172210</t>
  </si>
  <si>
    <t xml:space="preserve">申皎君</t>
  </si>
  <si>
    <t xml:space="preserve">2220172211</t>
  </si>
  <si>
    <t xml:space="preserve">王彦瑾</t>
  </si>
  <si>
    <t xml:space="preserve">2220172399</t>
  </si>
  <si>
    <t xml:space="preserve">覃子豪</t>
  </si>
  <si>
    <t xml:space="preserve">2220172752</t>
  </si>
  <si>
    <t xml:space="preserve">王安娜</t>
  </si>
  <si>
    <t xml:space="preserve">2220172754</t>
  </si>
  <si>
    <t xml:space="preserve">杨心瑜</t>
  </si>
  <si>
    <t xml:space="preserve">2220172755</t>
  </si>
  <si>
    <t xml:space="preserve">范好好</t>
  </si>
  <si>
    <t xml:space="preserve">2220172757</t>
  </si>
  <si>
    <t xml:space="preserve">李雪婷</t>
  </si>
  <si>
    <t xml:space="preserve">2220172758</t>
  </si>
  <si>
    <t xml:space="preserve">李佳楠</t>
  </si>
  <si>
    <t xml:space="preserve">2220172759</t>
  </si>
  <si>
    <t xml:space="preserve">时浩宇</t>
  </si>
  <si>
    <t xml:space="preserve">2220172859</t>
  </si>
  <si>
    <t xml:space="preserve">杜雨珊</t>
  </si>
  <si>
    <t xml:space="preserve">2220172868</t>
  </si>
  <si>
    <t xml:space="preserve">王圣哲</t>
  </si>
  <si>
    <t xml:space="preserve">2220173032</t>
  </si>
  <si>
    <t xml:space="preserve">全姬颖</t>
  </si>
  <si>
    <t xml:space="preserve">2220173033</t>
  </si>
  <si>
    <t xml:space="preserve">罗悦</t>
  </si>
  <si>
    <t xml:space="preserve">2220173035</t>
  </si>
  <si>
    <t xml:space="preserve">颜廷宇</t>
  </si>
  <si>
    <t xml:space="preserve">2220173456</t>
  </si>
  <si>
    <t xml:space="preserve">王子睿</t>
  </si>
  <si>
    <t xml:space="preserve">2220173457</t>
  </si>
  <si>
    <t xml:space="preserve">龚耕啸</t>
  </si>
  <si>
    <t xml:space="preserve">2220173458</t>
  </si>
  <si>
    <t xml:space="preserve">邓凯丰</t>
  </si>
  <si>
    <t xml:space="preserve">2220173459</t>
  </si>
  <si>
    <t xml:space="preserve">李帅禹</t>
  </si>
  <si>
    <t xml:space="preserve">2220173460</t>
  </si>
  <si>
    <t xml:space="preserve">田胜博</t>
  </si>
  <si>
    <t xml:space="preserve">2220173461</t>
  </si>
  <si>
    <t xml:space="preserve">梁严炎</t>
  </si>
  <si>
    <t xml:space="preserve">2220173476</t>
  </si>
  <si>
    <t xml:space="preserve">段安民</t>
  </si>
  <si>
    <t xml:space="preserve">2220173481</t>
  </si>
  <si>
    <t xml:space="preserve">常珂</t>
  </si>
  <si>
    <t xml:space="preserve">2220173482</t>
  </si>
  <si>
    <t xml:space="preserve">李啸威</t>
  </si>
  <si>
    <t xml:space="preserve">2220173588</t>
  </si>
  <si>
    <t xml:space="preserve">张琦</t>
  </si>
  <si>
    <t xml:space="preserve">2220173634</t>
  </si>
  <si>
    <t xml:space="preserve">李毓</t>
  </si>
  <si>
    <t xml:space="preserve">2220173636</t>
  </si>
  <si>
    <t xml:space="preserve">贾维欣</t>
  </si>
  <si>
    <t xml:space="preserve">2220173840</t>
  </si>
  <si>
    <t xml:space="preserve">张宁馨</t>
  </si>
  <si>
    <t xml:space="preserve">2220173841</t>
  </si>
  <si>
    <t xml:space="preserve">刘芃君</t>
  </si>
  <si>
    <t xml:space="preserve">2220173842</t>
  </si>
  <si>
    <t xml:space="preserve">林佳美</t>
  </si>
  <si>
    <t xml:space="preserve">2220173843</t>
  </si>
  <si>
    <t xml:space="preserve">汪曦之</t>
  </si>
  <si>
    <t xml:space="preserve">2220173844</t>
  </si>
  <si>
    <t xml:space="preserve">王君</t>
  </si>
  <si>
    <t xml:space="preserve">2220173845</t>
  </si>
  <si>
    <t xml:space="preserve">付子怡</t>
  </si>
  <si>
    <t xml:space="preserve">2220173873</t>
  </si>
  <si>
    <t xml:space="preserve">何一丹</t>
  </si>
  <si>
    <t xml:space="preserve">2220173881</t>
  </si>
  <si>
    <t xml:space="preserve">李飞凡</t>
  </si>
  <si>
    <t xml:space="preserve">2220173882</t>
  </si>
  <si>
    <t xml:space="preserve">胡蕾</t>
  </si>
  <si>
    <t xml:space="preserve">2220173883</t>
  </si>
  <si>
    <t xml:space="preserve">章登辉</t>
  </si>
  <si>
    <t xml:space="preserve">2220173991</t>
  </si>
  <si>
    <t xml:space="preserve">宋玉冰</t>
  </si>
  <si>
    <t xml:space="preserve">2220174000</t>
  </si>
  <si>
    <t xml:space="preserve">孙如梦</t>
  </si>
  <si>
    <t xml:space="preserve">2220174001</t>
  </si>
  <si>
    <t xml:space="preserve">李佳余</t>
  </si>
  <si>
    <t xml:space="preserve">2220174012</t>
  </si>
  <si>
    <t xml:space="preserve">李晨铭</t>
  </si>
  <si>
    <t xml:space="preserve">2220140694</t>
  </si>
  <si>
    <t xml:space="preserve">王鸿宇</t>
  </si>
  <si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2014-1</t>
    </r>
  </si>
  <si>
    <r>
      <rPr>
        <sz val="9"/>
        <color rgb="FF000000"/>
        <rFont val="Noto Sans"/>
        <family val="2"/>
      </rPr>
      <t xml:space="preserve">朱厚盛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42729</t>
  </si>
  <si>
    <t xml:space="preserve">金叶</t>
  </si>
  <si>
    <r>
      <rPr>
        <sz val="9"/>
        <color rgb="FF000000"/>
        <rFont val="Noto Sans"/>
        <family val="2"/>
      </rPr>
      <t xml:space="preserve">交通运输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50129</t>
  </si>
  <si>
    <t xml:space="preserve">赵子诚</t>
  </si>
  <si>
    <r>
      <rPr>
        <sz val="9"/>
        <color rgb="FF000000"/>
        <rFont val="Noto Sans"/>
        <family val="2"/>
      </rPr>
      <t xml:space="preserve">统计学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1145</t>
  </si>
  <si>
    <t xml:space="preserve">王聚高</t>
  </si>
  <si>
    <t xml:space="preserve">2220151241</t>
  </si>
  <si>
    <t xml:space="preserve">唐宁</t>
  </si>
  <si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1347</t>
  </si>
  <si>
    <t xml:space="preserve">李少珩</t>
  </si>
  <si>
    <t xml:space="preserve">2220151883</t>
  </si>
  <si>
    <t xml:space="preserve">黄俊能</t>
  </si>
  <si>
    <t xml:space="preserve">2220151927</t>
  </si>
  <si>
    <t xml:space="preserve">刘政楠</t>
  </si>
  <si>
    <r>
      <rPr>
        <sz val="9"/>
        <color rgb="FF000000"/>
        <rFont val="Noto Sans"/>
        <family val="2"/>
      </rPr>
      <t xml:space="preserve">交通管理（英语强化）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2148</t>
  </si>
  <si>
    <t xml:space="preserve">许环崖</t>
  </si>
  <si>
    <r>
      <rPr>
        <sz val="9"/>
        <color rgb="FF000000"/>
        <rFont val="Noto Sans"/>
        <family val="2"/>
      </rPr>
      <t xml:space="preserve">交通管理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52275</t>
  </si>
  <si>
    <t xml:space="preserve">刘欣然</t>
  </si>
  <si>
    <t xml:space="preserve">2220153025</t>
  </si>
  <si>
    <t xml:space="preserve">潘冠亚</t>
  </si>
  <si>
    <r>
      <rPr>
        <sz val="9"/>
        <color rgb="FF000000"/>
        <rFont val="Noto Sans"/>
        <family val="2"/>
      </rPr>
      <t xml:space="preserve">交通管理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3302</t>
  </si>
  <si>
    <t xml:space="preserve">石宇</t>
  </si>
  <si>
    <t xml:space="preserve">2220153657</t>
  </si>
  <si>
    <t xml:space="preserve">李彦</t>
  </si>
  <si>
    <t xml:space="preserve">2220153734</t>
  </si>
  <si>
    <t xml:space="preserve">黄斌轩</t>
  </si>
  <si>
    <t xml:space="preserve">2220161742</t>
  </si>
  <si>
    <t xml:space="preserve">吴玥</t>
  </si>
  <si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2297</t>
  </si>
  <si>
    <t xml:space="preserve">蔡翔宇</t>
  </si>
  <si>
    <r>
      <rPr>
        <sz val="9"/>
        <color rgb="FF000000"/>
        <rFont val="Noto Sans"/>
        <family val="2"/>
      </rPr>
      <t xml:space="preserve">交通运输</t>
    </r>
    <r>
      <rPr>
        <sz val="9"/>
        <color rgb="FF000000"/>
        <rFont val="宋体"/>
        <family val="0"/>
        <charset val="134"/>
      </rPr>
      <t xml:space="preserve">2017-4</t>
    </r>
  </si>
  <si>
    <t xml:space="preserve">2220162443</t>
  </si>
  <si>
    <t xml:space="preserve">夏沁卓</t>
  </si>
  <si>
    <t xml:space="preserve">2220162706</t>
  </si>
  <si>
    <t xml:space="preserve">黄仕圣</t>
  </si>
  <si>
    <t xml:space="preserve">2220170085</t>
  </si>
  <si>
    <t xml:space="preserve">刘剑儒</t>
  </si>
  <si>
    <r>
      <rPr>
        <sz val="9"/>
        <color rgb="FF000000"/>
        <rFont val="Noto Sans"/>
        <family val="2"/>
      </rPr>
      <t xml:space="preserve">交通运输</t>
    </r>
    <r>
      <rPr>
        <sz val="9"/>
        <color rgb="FF000000"/>
        <rFont val="宋体"/>
        <family val="0"/>
        <charset val="134"/>
      </rPr>
      <t xml:space="preserve">2017-3</t>
    </r>
  </si>
  <si>
    <t xml:space="preserve">2220170364</t>
  </si>
  <si>
    <t xml:space="preserve">周筱涵</t>
  </si>
  <si>
    <t xml:space="preserve">2220170538</t>
  </si>
  <si>
    <t xml:space="preserve">陈杰</t>
  </si>
  <si>
    <r>
      <rPr>
        <sz val="9"/>
        <color rgb="FF000000"/>
        <rFont val="Noto Sans"/>
        <family val="2"/>
      </rPr>
      <t xml:space="preserve">交通运输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072</t>
  </si>
  <si>
    <t xml:space="preserve">张昊晨</t>
  </si>
  <si>
    <t xml:space="preserve">2220171073</t>
  </si>
  <si>
    <t xml:space="preserve">李艳慧</t>
  </si>
  <si>
    <t xml:space="preserve">2220171074</t>
  </si>
  <si>
    <t xml:space="preserve">2220171075</t>
  </si>
  <si>
    <t xml:space="preserve">郭敏</t>
  </si>
  <si>
    <t xml:space="preserve">2220171247</t>
  </si>
  <si>
    <t xml:space="preserve">梁木恒</t>
  </si>
  <si>
    <t xml:space="preserve">2220171248</t>
  </si>
  <si>
    <t xml:space="preserve">钟勇</t>
  </si>
  <si>
    <t xml:space="preserve">2220171249</t>
  </si>
  <si>
    <t xml:space="preserve">林望斌</t>
  </si>
  <si>
    <t xml:space="preserve">2220171250</t>
  </si>
  <si>
    <t xml:space="preserve">乐晓雨</t>
  </si>
  <si>
    <t xml:space="preserve">2220171251</t>
  </si>
  <si>
    <t xml:space="preserve">杨玥怡</t>
  </si>
  <si>
    <t xml:space="preserve">2220171252</t>
  </si>
  <si>
    <t xml:space="preserve">吴翊民</t>
  </si>
  <si>
    <t xml:space="preserve">2220171358</t>
  </si>
  <si>
    <t xml:space="preserve">谢成恩</t>
  </si>
  <si>
    <t xml:space="preserve">2220171359</t>
  </si>
  <si>
    <t xml:space="preserve">王梓源</t>
  </si>
  <si>
    <t xml:space="preserve">2220171360</t>
  </si>
  <si>
    <t xml:space="preserve">王一淳</t>
  </si>
  <si>
    <t xml:space="preserve">2220171361</t>
  </si>
  <si>
    <t xml:space="preserve">孙傲</t>
  </si>
  <si>
    <t xml:space="preserve">2220171362</t>
  </si>
  <si>
    <t xml:space="preserve">王嘉唯</t>
  </si>
  <si>
    <t xml:space="preserve">2220171624</t>
  </si>
  <si>
    <t xml:space="preserve">朱雨昕</t>
  </si>
  <si>
    <t xml:space="preserve">2220171625</t>
  </si>
  <si>
    <t xml:space="preserve">邹天宇</t>
  </si>
  <si>
    <t xml:space="preserve">2220171640</t>
  </si>
  <si>
    <t xml:space="preserve">王一琦</t>
  </si>
  <si>
    <t xml:space="preserve">2220171732</t>
  </si>
  <si>
    <t xml:space="preserve">张景颐</t>
  </si>
  <si>
    <t xml:space="preserve">2220171733</t>
  </si>
  <si>
    <t xml:space="preserve">黄靖文</t>
  </si>
  <si>
    <t xml:space="preserve">2220171734</t>
  </si>
  <si>
    <t xml:space="preserve">滕章华</t>
  </si>
  <si>
    <t xml:space="preserve">2220171735</t>
  </si>
  <si>
    <t xml:space="preserve">代馨怡</t>
  </si>
  <si>
    <t xml:space="preserve">2220171736</t>
  </si>
  <si>
    <t xml:space="preserve">骆俊宇</t>
  </si>
  <si>
    <t xml:space="preserve">2220171817</t>
  </si>
  <si>
    <t xml:space="preserve">翁家豪</t>
  </si>
  <si>
    <t xml:space="preserve">2220171818</t>
  </si>
  <si>
    <t xml:space="preserve">李佳言</t>
  </si>
  <si>
    <t xml:space="preserve">2220171959</t>
  </si>
  <si>
    <t xml:space="preserve">姚若琳</t>
  </si>
  <si>
    <t xml:space="preserve">2220171960</t>
  </si>
  <si>
    <t xml:space="preserve">封尚坤</t>
  </si>
  <si>
    <t xml:space="preserve">2220171961</t>
  </si>
  <si>
    <t xml:space="preserve">盛傲然</t>
  </si>
  <si>
    <t xml:space="preserve">2220171962</t>
  </si>
  <si>
    <t xml:space="preserve">秦彬彬</t>
  </si>
  <si>
    <t xml:space="preserve">2220171963</t>
  </si>
  <si>
    <t xml:space="preserve">张阔</t>
  </si>
  <si>
    <t xml:space="preserve">2220171964</t>
  </si>
  <si>
    <t xml:space="preserve">张学帅</t>
  </si>
  <si>
    <t xml:space="preserve">2220171965</t>
  </si>
  <si>
    <t xml:space="preserve">苏宇昊</t>
  </si>
  <si>
    <t xml:space="preserve">2220172051</t>
  </si>
  <si>
    <t xml:space="preserve">赵陶然</t>
  </si>
  <si>
    <t xml:space="preserve">2220172052</t>
  </si>
  <si>
    <t xml:space="preserve">刘正五</t>
  </si>
  <si>
    <t xml:space="preserve">2220172053</t>
  </si>
  <si>
    <t xml:space="preserve">吴书涵</t>
  </si>
  <si>
    <t xml:space="preserve">2220172054</t>
  </si>
  <si>
    <t xml:space="preserve">于博</t>
  </si>
  <si>
    <t xml:space="preserve">2220172110</t>
  </si>
  <si>
    <t xml:space="preserve">付煦钧</t>
  </si>
  <si>
    <t xml:space="preserve">2220172111</t>
  </si>
  <si>
    <t xml:space="preserve">王铎</t>
  </si>
  <si>
    <t xml:space="preserve">2220172194</t>
  </si>
  <si>
    <t xml:space="preserve">刘小丹</t>
  </si>
  <si>
    <t xml:space="preserve">2220172195</t>
  </si>
  <si>
    <t xml:space="preserve">陈家钦</t>
  </si>
  <si>
    <t xml:space="preserve">2220172252</t>
  </si>
  <si>
    <t xml:space="preserve">喻含珠</t>
  </si>
  <si>
    <t xml:space="preserve">2220172253</t>
  </si>
  <si>
    <t xml:space="preserve">赵睿</t>
  </si>
  <si>
    <t xml:space="preserve">2220172254</t>
  </si>
  <si>
    <t xml:space="preserve">杨晓锋</t>
  </si>
  <si>
    <t xml:space="preserve">2220172255</t>
  </si>
  <si>
    <t xml:space="preserve">周子豪</t>
  </si>
  <si>
    <t xml:space="preserve">2220172350</t>
  </si>
  <si>
    <t xml:space="preserve">陈睿昳</t>
  </si>
  <si>
    <t xml:space="preserve">2220172351</t>
  </si>
  <si>
    <t xml:space="preserve">吴浪</t>
  </si>
  <si>
    <t xml:space="preserve">2220172352</t>
  </si>
  <si>
    <t xml:space="preserve">吴思懿</t>
  </si>
  <si>
    <t xml:space="preserve">2220172353</t>
  </si>
  <si>
    <t xml:space="preserve">2220172437</t>
  </si>
  <si>
    <t xml:space="preserve">王樱诺</t>
  </si>
  <si>
    <t xml:space="preserve">2220172438</t>
  </si>
  <si>
    <t xml:space="preserve">陈碧璇</t>
  </si>
  <si>
    <t xml:space="preserve">2220172516</t>
  </si>
  <si>
    <t xml:space="preserve">朱远</t>
  </si>
  <si>
    <t xml:space="preserve">2220172517</t>
  </si>
  <si>
    <t xml:space="preserve">赵天成</t>
  </si>
  <si>
    <t xml:space="preserve">2220172518</t>
  </si>
  <si>
    <t xml:space="preserve">葛隆隆</t>
  </si>
  <si>
    <t xml:space="preserve">2220172519</t>
  </si>
  <si>
    <t xml:space="preserve">杨超</t>
  </si>
  <si>
    <t xml:space="preserve">2220172520</t>
  </si>
  <si>
    <t xml:space="preserve">潘飞</t>
  </si>
  <si>
    <t xml:space="preserve">2220172521</t>
  </si>
  <si>
    <t xml:space="preserve">王开</t>
  </si>
  <si>
    <t xml:space="preserve">2220172558</t>
  </si>
  <si>
    <t xml:space="preserve">赵楠楠</t>
  </si>
  <si>
    <t xml:space="preserve">2220172655</t>
  </si>
  <si>
    <t xml:space="preserve">张宇</t>
  </si>
  <si>
    <t xml:space="preserve">2220172656</t>
  </si>
  <si>
    <t xml:space="preserve">迟映夏</t>
  </si>
  <si>
    <t xml:space="preserve">2220172657</t>
  </si>
  <si>
    <t xml:space="preserve">施云哲</t>
  </si>
  <si>
    <t xml:space="preserve">2220172658</t>
  </si>
  <si>
    <t xml:space="preserve">陈柏彦</t>
  </si>
  <si>
    <t xml:space="preserve">2220172659</t>
  </si>
  <si>
    <t xml:space="preserve">江肖肖</t>
  </si>
  <si>
    <t xml:space="preserve">2220172660</t>
  </si>
  <si>
    <t xml:space="preserve">陈雨桐</t>
  </si>
  <si>
    <t xml:space="preserve">2220172661</t>
  </si>
  <si>
    <t xml:space="preserve">刘喆</t>
  </si>
  <si>
    <t xml:space="preserve">2220172793</t>
  </si>
  <si>
    <t xml:space="preserve">黄泓淼</t>
  </si>
  <si>
    <t xml:space="preserve">2220172794</t>
  </si>
  <si>
    <t xml:space="preserve">顾婷</t>
  </si>
  <si>
    <t xml:space="preserve">2220172795</t>
  </si>
  <si>
    <t xml:space="preserve">代钰</t>
  </si>
  <si>
    <t xml:space="preserve">2220172796</t>
  </si>
  <si>
    <t xml:space="preserve">莫冰清</t>
  </si>
  <si>
    <t xml:space="preserve">2220172828</t>
  </si>
  <si>
    <t xml:space="preserve">仇天宇</t>
  </si>
  <si>
    <t xml:space="preserve">2220172918</t>
  </si>
  <si>
    <t xml:space="preserve">陈皓</t>
  </si>
  <si>
    <t xml:space="preserve">2220172919</t>
  </si>
  <si>
    <t xml:space="preserve">许少华</t>
  </si>
  <si>
    <t xml:space="preserve">2220172920</t>
  </si>
  <si>
    <t xml:space="preserve">张苑</t>
  </si>
  <si>
    <t xml:space="preserve">2220172921</t>
  </si>
  <si>
    <t xml:space="preserve">李田琦</t>
  </si>
  <si>
    <t xml:space="preserve">2220173085</t>
  </si>
  <si>
    <t xml:space="preserve">赵文婷</t>
  </si>
  <si>
    <t xml:space="preserve">2220173086</t>
  </si>
  <si>
    <t xml:space="preserve">李孟宇</t>
  </si>
  <si>
    <t xml:space="preserve">2220173087</t>
  </si>
  <si>
    <t xml:space="preserve">孙萌</t>
  </si>
  <si>
    <t xml:space="preserve">2220173088</t>
  </si>
  <si>
    <t xml:space="preserve">曲天棋</t>
  </si>
  <si>
    <t xml:space="preserve">2220173171</t>
  </si>
  <si>
    <t xml:space="preserve">郭微萌</t>
  </si>
  <si>
    <t xml:space="preserve">2220173279</t>
  </si>
  <si>
    <t xml:space="preserve">陈佳</t>
  </si>
  <si>
    <t xml:space="preserve">2220173280</t>
  </si>
  <si>
    <t xml:space="preserve">姚丽芹</t>
  </si>
  <si>
    <t xml:space="preserve">2220173281</t>
  </si>
  <si>
    <t xml:space="preserve">金增岳</t>
  </si>
  <si>
    <t xml:space="preserve">2220173282</t>
  </si>
  <si>
    <t xml:space="preserve">冯寅</t>
  </si>
  <si>
    <t xml:space="preserve">2220173283</t>
  </si>
  <si>
    <t xml:space="preserve">李佳博</t>
  </si>
  <si>
    <t xml:space="preserve">2220173284</t>
  </si>
  <si>
    <t xml:space="preserve">林勃宇</t>
  </si>
  <si>
    <t xml:space="preserve">2220173285</t>
  </si>
  <si>
    <t xml:space="preserve">王嵩</t>
  </si>
  <si>
    <t xml:space="preserve">2220173286</t>
  </si>
  <si>
    <t xml:space="preserve">宫福鹏</t>
  </si>
  <si>
    <t xml:space="preserve">2220173287</t>
  </si>
  <si>
    <t xml:space="preserve">高瑞阳</t>
  </si>
  <si>
    <t xml:space="preserve">2220173288</t>
  </si>
  <si>
    <t xml:space="preserve">尹卿欣</t>
  </si>
  <si>
    <t xml:space="preserve">2220173289</t>
  </si>
  <si>
    <t xml:space="preserve">李婉宁</t>
  </si>
  <si>
    <t xml:space="preserve">2220173290</t>
  </si>
  <si>
    <t xml:space="preserve">何书畅</t>
  </si>
  <si>
    <t xml:space="preserve">2220173291</t>
  </si>
  <si>
    <t xml:space="preserve">宋美佳</t>
  </si>
  <si>
    <t xml:space="preserve">2220173292</t>
  </si>
  <si>
    <t xml:space="preserve">李建树</t>
  </si>
  <si>
    <t xml:space="preserve">2220173293</t>
  </si>
  <si>
    <t xml:space="preserve">曲筱彦</t>
  </si>
  <si>
    <t xml:space="preserve">2220173294</t>
  </si>
  <si>
    <t xml:space="preserve">于琪</t>
  </si>
  <si>
    <t xml:space="preserve">2220173295</t>
  </si>
  <si>
    <t xml:space="preserve">邢智涵</t>
  </si>
  <si>
    <t xml:space="preserve">2220173296</t>
  </si>
  <si>
    <t xml:space="preserve">夏国庆</t>
  </si>
  <si>
    <t xml:space="preserve">2220173297</t>
  </si>
  <si>
    <t xml:space="preserve">单成艺</t>
  </si>
  <si>
    <t xml:space="preserve">2220173298</t>
  </si>
  <si>
    <t xml:space="preserve">刘杰</t>
  </si>
  <si>
    <t xml:space="preserve">2220173299</t>
  </si>
  <si>
    <t xml:space="preserve">邢芦峰</t>
  </si>
  <si>
    <t xml:space="preserve">2220173300</t>
  </si>
  <si>
    <t xml:space="preserve">温立名</t>
  </si>
  <si>
    <t xml:space="preserve">2220173335</t>
  </si>
  <si>
    <t xml:space="preserve">乔靖元</t>
  </si>
  <si>
    <t xml:space="preserve">2220173535</t>
  </si>
  <si>
    <t xml:space="preserve">齐怀远</t>
  </si>
  <si>
    <t xml:space="preserve">2220173536</t>
  </si>
  <si>
    <t xml:space="preserve">于泱</t>
  </si>
  <si>
    <t xml:space="preserve">2220173537</t>
  </si>
  <si>
    <t xml:space="preserve">何昊</t>
  </si>
  <si>
    <t xml:space="preserve">2220173538</t>
  </si>
  <si>
    <t xml:space="preserve">吴家威</t>
  </si>
  <si>
    <t xml:space="preserve">2220173539</t>
  </si>
  <si>
    <t xml:space="preserve">王雯婷</t>
  </si>
  <si>
    <t xml:space="preserve">2220173613</t>
  </si>
  <si>
    <t xml:space="preserve">王超</t>
  </si>
  <si>
    <t xml:space="preserve">2220173614</t>
  </si>
  <si>
    <t xml:space="preserve">李婉婷</t>
  </si>
  <si>
    <t xml:space="preserve">2220173691</t>
  </si>
  <si>
    <t xml:space="preserve">黄卓</t>
  </si>
  <si>
    <t xml:space="preserve">2220173692</t>
  </si>
  <si>
    <t xml:space="preserve">陈欣雨</t>
  </si>
  <si>
    <t xml:space="preserve">2220173768</t>
  </si>
  <si>
    <t xml:space="preserve">李毓喆</t>
  </si>
  <si>
    <t xml:space="preserve">2220173800</t>
  </si>
  <si>
    <t xml:space="preserve">张浩威</t>
  </si>
  <si>
    <t xml:space="preserve">2220173801</t>
  </si>
  <si>
    <t xml:space="preserve">聂滋林</t>
  </si>
  <si>
    <t xml:space="preserve">2220173949</t>
  </si>
  <si>
    <t xml:space="preserve">郭文豪</t>
  </si>
  <si>
    <t xml:space="preserve">2220173950</t>
  </si>
  <si>
    <t xml:space="preserve">汪晖</t>
  </si>
  <si>
    <t xml:space="preserve">2220173952</t>
  </si>
  <si>
    <t xml:space="preserve">王静怡</t>
  </si>
  <si>
    <t xml:space="preserve">2220174085</t>
  </si>
  <si>
    <t xml:space="preserve">曲润泽</t>
  </si>
  <si>
    <t xml:space="preserve">2220174086</t>
  </si>
  <si>
    <t xml:space="preserve">郭鑫</t>
  </si>
  <si>
    <t xml:space="preserve">2220174087</t>
  </si>
  <si>
    <t xml:space="preserve">赵爱玲</t>
  </si>
  <si>
    <t xml:space="preserve">2220174088</t>
  </si>
  <si>
    <t xml:space="preserve">董施慧</t>
  </si>
  <si>
    <t xml:space="preserve">2220174089</t>
  </si>
  <si>
    <t xml:space="preserve">徐铭泽</t>
  </si>
  <si>
    <t xml:space="preserve">2220174090</t>
  </si>
  <si>
    <t xml:space="preserve">王思琪</t>
  </si>
  <si>
    <t xml:space="preserve">2220174146</t>
  </si>
  <si>
    <t xml:space="preserve">曹亚婧</t>
  </si>
  <si>
    <t xml:space="preserve">2220174147</t>
  </si>
  <si>
    <t xml:space="preserve">崔若彤</t>
  </si>
  <si>
    <t xml:space="preserve">2220133187</t>
  </si>
  <si>
    <t xml:space="preserve">王肖波</t>
  </si>
  <si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2013-1</t>
    </r>
  </si>
  <si>
    <r>
      <rPr>
        <sz val="9"/>
        <color rgb="FF000000"/>
        <rFont val="Noto Sans"/>
        <family val="2"/>
      </rPr>
      <t xml:space="preserve">翟华伟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51144</t>
  </si>
  <si>
    <t xml:space="preserve">牛威捷</t>
  </si>
  <si>
    <t xml:space="preserve">2220160969</t>
  </si>
  <si>
    <t xml:space="preserve">刘金昌</t>
  </si>
  <si>
    <r>
      <rPr>
        <sz val="9"/>
        <color rgb="FF000000"/>
        <rFont val="Noto Sans"/>
        <family val="2"/>
      </rPr>
      <t xml:space="preserve">统计学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524</t>
  </si>
  <si>
    <t xml:space="preserve">周子扬</t>
  </si>
  <si>
    <t xml:space="preserve">2220161678</t>
  </si>
  <si>
    <t xml:space="preserve">刘祉奇</t>
  </si>
  <si>
    <t xml:space="preserve">2220161955</t>
  </si>
  <si>
    <t xml:space="preserve">曾秦</t>
  </si>
  <si>
    <t xml:space="preserve">2220161956</t>
  </si>
  <si>
    <t xml:space="preserve">徐鹤洋</t>
  </si>
  <si>
    <t xml:space="preserve">2220162444</t>
  </si>
  <si>
    <t xml:space="preserve">2220162589</t>
  </si>
  <si>
    <t xml:space="preserve">吴仕文</t>
  </si>
  <si>
    <t xml:space="preserve">2220162735</t>
  </si>
  <si>
    <t xml:space="preserve">侯沁岷</t>
  </si>
  <si>
    <t xml:space="preserve">2220162909</t>
  </si>
  <si>
    <t xml:space="preserve">李浚铭</t>
  </si>
  <si>
    <t xml:space="preserve">2220162910</t>
  </si>
  <si>
    <t xml:space="preserve">富雨晴</t>
  </si>
  <si>
    <t xml:space="preserve">2220163478</t>
  </si>
  <si>
    <t xml:space="preserve">潘俊伊</t>
  </si>
  <si>
    <t xml:space="preserve">2220164062</t>
  </si>
  <si>
    <t xml:space="preserve">苟爱娜</t>
  </si>
  <si>
    <t xml:space="preserve">2220164063</t>
  </si>
  <si>
    <t xml:space="preserve">丁望</t>
  </si>
  <si>
    <t xml:space="preserve">2220164097</t>
  </si>
  <si>
    <t xml:space="preserve">张林果</t>
  </si>
  <si>
    <t xml:space="preserve">2220170288</t>
  </si>
  <si>
    <t xml:space="preserve">孙现洲</t>
  </si>
  <si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749</t>
  </si>
  <si>
    <t xml:space="preserve">邹任宇</t>
  </si>
  <si>
    <t xml:space="preserve">2220170837</t>
  </si>
  <si>
    <t xml:space="preserve">邹天一</t>
  </si>
  <si>
    <t xml:space="preserve">2220171123</t>
  </si>
  <si>
    <t xml:space="preserve">刘新宇</t>
  </si>
  <si>
    <t xml:space="preserve">2220171124</t>
  </si>
  <si>
    <t xml:space="preserve">勾月</t>
  </si>
  <si>
    <t xml:space="preserve">2220171296</t>
  </si>
  <si>
    <t xml:space="preserve">叶嘉盈</t>
  </si>
  <si>
    <r>
      <rPr>
        <sz val="9"/>
        <color rgb="FF000000"/>
        <rFont val="Noto Sans"/>
        <family val="2"/>
      </rPr>
      <t xml:space="preserve">统计学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297</t>
  </si>
  <si>
    <t xml:space="preserve">李韦姝睿</t>
  </si>
  <si>
    <t xml:space="preserve">2220171298</t>
  </si>
  <si>
    <t xml:space="preserve">刘孜晨</t>
  </si>
  <si>
    <t xml:space="preserve">2220171376</t>
  </si>
  <si>
    <t xml:space="preserve">宋义迪</t>
  </si>
  <si>
    <t xml:space="preserve">2220171377</t>
  </si>
  <si>
    <t xml:space="preserve">陈启哲</t>
  </si>
  <si>
    <t xml:space="preserve">2220171384</t>
  </si>
  <si>
    <t xml:space="preserve">孟雨玲</t>
  </si>
  <si>
    <t xml:space="preserve">2220171385</t>
  </si>
  <si>
    <t xml:space="preserve">李雨坤</t>
  </si>
  <si>
    <t xml:space="preserve">2220171386</t>
  </si>
  <si>
    <t xml:space="preserve">许滢</t>
  </si>
  <si>
    <t xml:space="preserve">2220171387</t>
  </si>
  <si>
    <t xml:space="preserve">周泇辰</t>
  </si>
  <si>
    <t xml:space="preserve">2220171655</t>
  </si>
  <si>
    <t xml:space="preserve">丁相钰</t>
  </si>
  <si>
    <t xml:space="preserve">2220171656</t>
  </si>
  <si>
    <t xml:space="preserve">陈秋风</t>
  </si>
  <si>
    <t xml:space="preserve">2220171664</t>
  </si>
  <si>
    <t xml:space="preserve">韦皓</t>
  </si>
  <si>
    <t xml:space="preserve">2220171851</t>
  </si>
  <si>
    <t xml:space="preserve">洪梓元</t>
  </si>
  <si>
    <t xml:space="preserve">2220171856</t>
  </si>
  <si>
    <t xml:space="preserve">邹冰鹏</t>
  </si>
  <si>
    <t xml:space="preserve">2220172018</t>
  </si>
  <si>
    <t xml:space="preserve">周笑语</t>
  </si>
  <si>
    <t xml:space="preserve">2220172019</t>
  </si>
  <si>
    <t xml:space="preserve">韩程竣</t>
  </si>
  <si>
    <t xml:space="preserve">2220172078</t>
  </si>
  <si>
    <t xml:space="preserve">张南</t>
  </si>
  <si>
    <t xml:space="preserve">2220172079</t>
  </si>
  <si>
    <t xml:space="preserve">李和松</t>
  </si>
  <si>
    <t xml:space="preserve">2220172139</t>
  </si>
  <si>
    <t xml:space="preserve">2220172140</t>
  </si>
  <si>
    <t xml:space="preserve">曹曦月</t>
  </si>
  <si>
    <t xml:space="preserve">2220172155</t>
  </si>
  <si>
    <t xml:space="preserve">赖泳辉</t>
  </si>
  <si>
    <t xml:space="preserve">2220172156</t>
  </si>
  <si>
    <t xml:space="preserve">陈吉彪</t>
  </si>
  <si>
    <t xml:space="preserve">2220172216</t>
  </si>
  <si>
    <t xml:space="preserve">朱晓凡</t>
  </si>
  <si>
    <t xml:space="preserve">2220172217</t>
  </si>
  <si>
    <t xml:space="preserve">李奕</t>
  </si>
  <si>
    <t xml:space="preserve">2220172402</t>
  </si>
  <si>
    <t xml:space="preserve">吴佳妮</t>
  </si>
  <si>
    <t xml:space="preserve">2220172403</t>
  </si>
  <si>
    <t xml:space="preserve">雷念秋</t>
  </si>
  <si>
    <t xml:space="preserve">2220172404</t>
  </si>
  <si>
    <t xml:space="preserve">赵芃畅</t>
  </si>
  <si>
    <t xml:space="preserve">2220172422</t>
  </si>
  <si>
    <t xml:space="preserve">汤雅茹</t>
  </si>
  <si>
    <t xml:space="preserve">2220172423</t>
  </si>
  <si>
    <t xml:space="preserve">韩春桃</t>
  </si>
  <si>
    <t xml:space="preserve">2220172479</t>
  </si>
  <si>
    <t xml:space="preserve">王悦</t>
  </si>
  <si>
    <t xml:space="preserve">2220172480</t>
  </si>
  <si>
    <t xml:space="preserve">李秋岳</t>
  </si>
  <si>
    <t xml:space="preserve">2220172769</t>
  </si>
  <si>
    <t xml:space="preserve">于怡</t>
  </si>
  <si>
    <t xml:space="preserve">2220172770</t>
  </si>
  <si>
    <t xml:space="preserve">杨梦茹</t>
  </si>
  <si>
    <t xml:space="preserve">2220172771</t>
  </si>
  <si>
    <t xml:space="preserve">吴佳润</t>
  </si>
  <si>
    <t xml:space="preserve">2220172772</t>
  </si>
  <si>
    <t xml:space="preserve">于铭江</t>
  </si>
  <si>
    <t xml:space="preserve">2220172773</t>
  </si>
  <si>
    <t xml:space="preserve">赵树章</t>
  </si>
  <si>
    <t xml:space="preserve">2220172799</t>
  </si>
  <si>
    <t xml:space="preserve">张子涵</t>
  </si>
  <si>
    <t xml:space="preserve">2220172800</t>
  </si>
  <si>
    <t xml:space="preserve">温鑫</t>
  </si>
  <si>
    <t xml:space="preserve">2220172874</t>
  </si>
  <si>
    <t xml:space="preserve">孙景阳</t>
  </si>
  <si>
    <t xml:space="preserve">2220172875</t>
  </si>
  <si>
    <t xml:space="preserve">赵睿刚</t>
  </si>
  <si>
    <t xml:space="preserve">2220173593</t>
  </si>
  <si>
    <t xml:space="preserve">张家璇</t>
  </si>
  <si>
    <t xml:space="preserve">2220173594</t>
  </si>
  <si>
    <t xml:space="preserve">王英杰</t>
  </si>
  <si>
    <t xml:space="preserve">2220173665</t>
  </si>
  <si>
    <t xml:space="preserve">计空旭</t>
  </si>
  <si>
    <t xml:space="preserve">2220173711</t>
  </si>
  <si>
    <t xml:space="preserve">2220173712</t>
  </si>
  <si>
    <t xml:space="preserve">段思羽</t>
  </si>
  <si>
    <t xml:space="preserve">2220173851</t>
  </si>
  <si>
    <t xml:space="preserve">刘泽辉</t>
  </si>
  <si>
    <t xml:space="preserve">2220173852</t>
  </si>
  <si>
    <t xml:space="preserve">邓立宏</t>
  </si>
  <si>
    <t xml:space="preserve">2220173853</t>
  </si>
  <si>
    <t xml:space="preserve">高乐豪</t>
  </si>
  <si>
    <t xml:space="preserve">2220173854</t>
  </si>
  <si>
    <t xml:space="preserve">章嘉湾</t>
  </si>
  <si>
    <t xml:space="preserve">2220173884</t>
  </si>
  <si>
    <t xml:space="preserve">陈志凯</t>
  </si>
  <si>
    <t xml:space="preserve">2220173885</t>
  </si>
  <si>
    <t xml:space="preserve">刘伊凡</t>
  </si>
  <si>
    <t xml:space="preserve">2220173890</t>
  </si>
  <si>
    <t xml:space="preserve">龙雨秋</t>
  </si>
  <si>
    <t xml:space="preserve">2220173891</t>
  </si>
  <si>
    <t xml:space="preserve">李珂</t>
  </si>
  <si>
    <t xml:space="preserve">2220173892</t>
  </si>
  <si>
    <t xml:space="preserve">梁千越</t>
  </si>
  <si>
    <t xml:space="preserve">2220174134</t>
  </si>
  <si>
    <t xml:space="preserve">郑凯元</t>
  </si>
  <si>
    <t xml:space="preserve">2220174135</t>
  </si>
  <si>
    <t xml:space="preserve">齐艳琳</t>
  </si>
  <si>
    <t xml:space="preserve">2220142878</t>
  </si>
  <si>
    <t xml:space="preserve">石航</t>
  </si>
  <si>
    <r>
      <rPr>
        <sz val="9"/>
        <color rgb="FF000000"/>
        <rFont val="Noto Sans"/>
        <family val="2"/>
      </rPr>
      <t xml:space="preserve">刘一莎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50346</t>
  </si>
  <si>
    <t xml:space="preserve">李明汉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51270</t>
  </si>
  <si>
    <t xml:space="preserve">师晓娜</t>
  </si>
  <si>
    <r>
      <rPr>
        <sz val="9"/>
        <color rgb="FF000000"/>
        <rFont val="Noto Sans"/>
        <family val="2"/>
      </rPr>
      <t xml:space="preserve">政治学与行政学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1934</t>
  </si>
  <si>
    <t xml:space="preserve">孙靖昌</t>
  </si>
  <si>
    <r>
      <rPr>
        <sz val="9"/>
        <color rgb="FF000000"/>
        <rFont val="Noto Sans"/>
        <family val="2"/>
      </rPr>
      <t xml:space="preserve">社会工作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2062</t>
  </si>
  <si>
    <t xml:space="preserve">杨延超</t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52411</t>
  </si>
  <si>
    <t xml:space="preserve">2220152421</t>
  </si>
  <si>
    <t xml:space="preserve">万云辉</t>
  </si>
  <si>
    <t xml:space="preserve">2220153654</t>
  </si>
  <si>
    <t xml:space="preserve">钱丙鹏</t>
  </si>
  <si>
    <t xml:space="preserve">2220153699</t>
  </si>
  <si>
    <t xml:space="preserve">薛萍</t>
  </si>
  <si>
    <t xml:space="preserve">2220160757</t>
  </si>
  <si>
    <t xml:space="preserve">王飞龙</t>
  </si>
  <si>
    <r>
      <rPr>
        <sz val="9"/>
        <color rgb="FF000000"/>
        <rFont val="Noto Sans"/>
        <family val="2"/>
      </rPr>
      <t xml:space="preserve">交通管理（英语强化）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0765</t>
  </si>
  <si>
    <t xml:space="preserve">许允栋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703</t>
  </si>
  <si>
    <t xml:space="preserve">戴必涵</t>
  </si>
  <si>
    <r>
      <rPr>
        <sz val="9"/>
        <color rgb="FF000000"/>
        <rFont val="Noto Sans"/>
        <family val="2"/>
      </rPr>
      <t xml:space="preserve">公共事业管理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906</t>
  </si>
  <si>
    <r>
      <rPr>
        <sz val="9"/>
        <color rgb="FF000000"/>
        <rFont val="Noto Sans"/>
        <family val="2"/>
      </rPr>
      <t xml:space="preserve">社会工作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2227</t>
  </si>
  <si>
    <t xml:space="preserve">李昕悦</t>
  </si>
  <si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"/>
        <family val="0"/>
        <charset val="134"/>
      </rPr>
      <t xml:space="preserve">2016-3</t>
    </r>
  </si>
  <si>
    <t xml:space="preserve">2220162626</t>
  </si>
  <si>
    <t xml:space="preserve">罗媛</t>
  </si>
  <si>
    <t xml:space="preserve">2220162817</t>
  </si>
  <si>
    <t xml:space="preserve">李清雅</t>
  </si>
  <si>
    <t xml:space="preserve">2220162874</t>
  </si>
  <si>
    <t xml:space="preserve">李飞举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2875</t>
  </si>
  <si>
    <t xml:space="preserve">刘帅</t>
  </si>
  <si>
    <t xml:space="preserve">2220163073</t>
  </si>
  <si>
    <t xml:space="preserve">刘雨寒</t>
  </si>
  <si>
    <t xml:space="preserve">2220163200</t>
  </si>
  <si>
    <t xml:space="preserve">李宁</t>
  </si>
  <si>
    <t xml:space="preserve">2220163236</t>
  </si>
  <si>
    <t xml:space="preserve">张伟华</t>
  </si>
  <si>
    <t xml:space="preserve">2220163829</t>
  </si>
  <si>
    <t xml:space="preserve">徐文霆</t>
  </si>
  <si>
    <t xml:space="preserve">2220163831</t>
  </si>
  <si>
    <t xml:space="preserve">张雨欣</t>
  </si>
  <si>
    <t xml:space="preserve">2220163832</t>
  </si>
  <si>
    <t xml:space="preserve">周玉婷</t>
  </si>
  <si>
    <t xml:space="preserve">2220163956</t>
  </si>
  <si>
    <t xml:space="preserve">贾俊</t>
  </si>
  <si>
    <t xml:space="preserve">2220164080</t>
  </si>
  <si>
    <t xml:space="preserve">马瑜</t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4084</t>
  </si>
  <si>
    <t xml:space="preserve">张秋璟</t>
  </si>
  <si>
    <t xml:space="preserve">2220164088</t>
  </si>
  <si>
    <t xml:space="preserve">陈飞周</t>
  </si>
  <si>
    <t xml:space="preserve">2220170333</t>
  </si>
  <si>
    <t xml:space="preserve">韩立阳</t>
  </si>
  <si>
    <r>
      <rPr>
        <sz val="9"/>
        <color rgb="FF000000"/>
        <rFont val="Noto Sans"/>
        <family val="2"/>
      </rPr>
      <t xml:space="preserve">交通管理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728</t>
  </si>
  <si>
    <t xml:space="preserve">吴沛霑</t>
  </si>
  <si>
    <t xml:space="preserve">2220170759</t>
  </si>
  <si>
    <r>
      <rPr>
        <sz val="9"/>
        <color rgb="FF000000"/>
        <rFont val="Noto Sans"/>
        <family val="2"/>
      </rPr>
      <t xml:space="preserve">交通管理（英语强化）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859</t>
  </si>
  <si>
    <t xml:space="preserve">金妮萱</t>
  </si>
  <si>
    <t xml:space="preserve">2220170909</t>
  </si>
  <si>
    <t xml:space="preserve">王万霖</t>
  </si>
  <si>
    <r>
      <rPr>
        <sz val="9"/>
        <color rgb="FF000000"/>
        <rFont val="Noto Sans"/>
        <family val="2"/>
      </rPr>
      <t xml:space="preserve">交通管理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076</t>
  </si>
  <si>
    <t xml:space="preserve">刘娜</t>
  </si>
  <si>
    <t xml:space="preserve">2220171077</t>
  </si>
  <si>
    <t xml:space="preserve">钟艺</t>
  </si>
  <si>
    <t xml:space="preserve">2220171078</t>
  </si>
  <si>
    <t xml:space="preserve">邢云晰</t>
  </si>
  <si>
    <t xml:space="preserve">2220171119</t>
  </si>
  <si>
    <t xml:space="preserve">杜钰萱</t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192</t>
  </si>
  <si>
    <t xml:space="preserve">张雅静</t>
  </si>
  <si>
    <t xml:space="preserve">2220171193</t>
  </si>
  <si>
    <t xml:space="preserve">徐姝祺</t>
  </si>
  <si>
    <t xml:space="preserve">2220171253</t>
  </si>
  <si>
    <t xml:space="preserve">张娇宇</t>
  </si>
  <si>
    <t xml:space="preserve">2220171254</t>
  </si>
  <si>
    <t xml:space="preserve">黄少荣</t>
  </si>
  <si>
    <t xml:space="preserve">2220171365</t>
  </si>
  <si>
    <t xml:space="preserve">韩雅娟</t>
  </si>
  <si>
    <t xml:space="preserve">2220171366</t>
  </si>
  <si>
    <t xml:space="preserve">李宗儒</t>
  </si>
  <si>
    <t xml:space="preserve">2220171367</t>
  </si>
  <si>
    <t xml:space="preserve">张天惠</t>
  </si>
  <si>
    <t xml:space="preserve">2220171368</t>
  </si>
  <si>
    <t xml:space="preserve">李文瑞</t>
  </si>
  <si>
    <t xml:space="preserve">2220171426</t>
  </si>
  <si>
    <t xml:space="preserve">纪元庆</t>
  </si>
  <si>
    <t xml:space="preserve">2220171626</t>
  </si>
  <si>
    <t xml:space="preserve">彭超凡</t>
  </si>
  <si>
    <t xml:space="preserve">2220171627</t>
  </si>
  <si>
    <t xml:space="preserve">居意</t>
  </si>
  <si>
    <t xml:space="preserve">2220171628</t>
  </si>
  <si>
    <t xml:space="preserve">陈一林</t>
  </si>
  <si>
    <t xml:space="preserve">2220171629</t>
  </si>
  <si>
    <t xml:space="preserve">何文祥</t>
  </si>
  <si>
    <t xml:space="preserve">2220171753</t>
  </si>
  <si>
    <t xml:space="preserve">曾旭斌</t>
  </si>
  <si>
    <t xml:space="preserve">2220171754</t>
  </si>
  <si>
    <t xml:space="preserve">吴佳鑫</t>
  </si>
  <si>
    <t xml:space="preserve">2220171789</t>
  </si>
  <si>
    <t xml:space="preserve">蒋沈谚</t>
  </si>
  <si>
    <t xml:space="preserve">2220171819</t>
  </si>
  <si>
    <t xml:space="preserve">吴嘉莉</t>
  </si>
  <si>
    <t xml:space="preserve">2220171820</t>
  </si>
  <si>
    <t xml:space="preserve">夏钰汝</t>
  </si>
  <si>
    <t xml:space="preserve">2220171848</t>
  </si>
  <si>
    <t xml:space="preserve">吴悠</t>
  </si>
  <si>
    <t xml:space="preserve">2220171898</t>
  </si>
  <si>
    <t xml:space="preserve">王亚坤</t>
  </si>
  <si>
    <t xml:space="preserve">2220171966</t>
  </si>
  <si>
    <t xml:space="preserve">王梓伦</t>
  </si>
  <si>
    <t xml:space="preserve">2220171967</t>
  </si>
  <si>
    <t xml:space="preserve">张传浩</t>
  </si>
  <si>
    <t xml:space="preserve">2220172055</t>
  </si>
  <si>
    <t xml:space="preserve">田梓轩</t>
  </si>
  <si>
    <t xml:space="preserve">2220172056</t>
  </si>
  <si>
    <t xml:space="preserve">李思桐</t>
  </si>
  <si>
    <t xml:space="preserve">2220172112</t>
  </si>
  <si>
    <t xml:space="preserve">熊唯哲</t>
  </si>
  <si>
    <t xml:space="preserve">2220172113</t>
  </si>
  <si>
    <t xml:space="preserve">张君琰</t>
  </si>
  <si>
    <t xml:space="preserve">2220172202</t>
  </si>
  <si>
    <t xml:space="preserve">林小婷</t>
  </si>
  <si>
    <t xml:space="preserve">2220172203</t>
  </si>
  <si>
    <t xml:space="preserve">邹洁如</t>
  </si>
  <si>
    <t xml:space="preserve">2220172204</t>
  </si>
  <si>
    <t xml:space="preserve">张怡靓</t>
  </si>
  <si>
    <t xml:space="preserve">2220172248</t>
  </si>
  <si>
    <t xml:space="preserve">曾廷宣</t>
  </si>
  <si>
    <t xml:space="preserve">2220172249</t>
  </si>
  <si>
    <t xml:space="preserve">王文贤</t>
  </si>
  <si>
    <t xml:space="preserve">2220172289</t>
  </si>
  <si>
    <r>
      <rPr>
        <sz val="9"/>
        <color rgb="FF000000"/>
        <rFont val="Noto Sans"/>
        <family val="2"/>
      </rPr>
      <t xml:space="preserve">苏来曼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苏力堂</t>
    </r>
  </si>
  <si>
    <t xml:space="preserve">2220172354</t>
  </si>
  <si>
    <t xml:space="preserve">张蕴哲</t>
  </si>
  <si>
    <t xml:space="preserve">2220172355</t>
  </si>
  <si>
    <t xml:space="preserve">唐封南</t>
  </si>
  <si>
    <t xml:space="preserve">2220172356</t>
  </si>
  <si>
    <t xml:space="preserve">李金嶽</t>
  </si>
  <si>
    <t xml:space="preserve">2220172445</t>
  </si>
  <si>
    <t xml:space="preserve">黄松彬</t>
  </si>
  <si>
    <t xml:space="preserve">2220172446</t>
  </si>
  <si>
    <t xml:space="preserve">邢奔</t>
  </si>
  <si>
    <t xml:space="preserve">2220172455</t>
  </si>
  <si>
    <t xml:space="preserve">李梦雨</t>
  </si>
  <si>
    <t xml:space="preserve">2220172535</t>
  </si>
  <si>
    <t xml:space="preserve">胡雨婷</t>
  </si>
  <si>
    <t xml:space="preserve">2220172536</t>
  </si>
  <si>
    <t xml:space="preserve">陈颂翔</t>
  </si>
  <si>
    <t xml:space="preserve">2220172537</t>
  </si>
  <si>
    <t xml:space="preserve">徐敏亮</t>
  </si>
  <si>
    <t xml:space="preserve">2220172662</t>
  </si>
  <si>
    <t xml:space="preserve">马姝敏</t>
  </si>
  <si>
    <t xml:space="preserve">2220172663</t>
  </si>
  <si>
    <t xml:space="preserve">窦玉莹</t>
  </si>
  <si>
    <t xml:space="preserve">2220172664</t>
  </si>
  <si>
    <t xml:space="preserve">王婷立</t>
  </si>
  <si>
    <t xml:space="preserve">2220172665</t>
  </si>
  <si>
    <t xml:space="preserve">唐诗</t>
  </si>
  <si>
    <t xml:space="preserve">2220172666</t>
  </si>
  <si>
    <t xml:space="preserve">祝捷</t>
  </si>
  <si>
    <t xml:space="preserve">2220172667</t>
  </si>
  <si>
    <t xml:space="preserve">宋淑贤</t>
  </si>
  <si>
    <t xml:space="preserve">2220172668</t>
  </si>
  <si>
    <t xml:space="preserve">石发钦</t>
  </si>
  <si>
    <t xml:space="preserve">2220172669</t>
  </si>
  <si>
    <t xml:space="preserve">王嘉雨</t>
  </si>
  <si>
    <t xml:space="preserve">2220172762</t>
  </si>
  <si>
    <t xml:space="preserve">孙明迪</t>
  </si>
  <si>
    <t xml:space="preserve">2220172858</t>
  </si>
  <si>
    <t xml:space="preserve">赵芸婷</t>
  </si>
  <si>
    <t xml:space="preserve">2220172936</t>
  </si>
  <si>
    <t xml:space="preserve">左秉鑫</t>
  </si>
  <si>
    <t xml:space="preserve">2220172937</t>
  </si>
  <si>
    <t xml:space="preserve">陈恒</t>
  </si>
  <si>
    <t xml:space="preserve">2220172938</t>
  </si>
  <si>
    <t xml:space="preserve">李景</t>
  </si>
  <si>
    <t xml:space="preserve">2220172970</t>
  </si>
  <si>
    <t xml:space="preserve">丁澳</t>
  </si>
  <si>
    <t xml:space="preserve">2220173103</t>
  </si>
  <si>
    <t xml:space="preserve">刘品岐</t>
  </si>
  <si>
    <t xml:space="preserve">2220173104</t>
  </si>
  <si>
    <t xml:space="preserve">王筠怡</t>
  </si>
  <si>
    <t xml:space="preserve">2220173105</t>
  </si>
  <si>
    <t xml:space="preserve">孙惠宇</t>
  </si>
  <si>
    <t xml:space="preserve">2220173106</t>
  </si>
  <si>
    <t xml:space="preserve">胡嘉琪</t>
  </si>
  <si>
    <t xml:space="preserve">2220173107</t>
  </si>
  <si>
    <t xml:space="preserve">李佳媛</t>
  </si>
  <si>
    <t xml:space="preserve">2220173108</t>
  </si>
  <si>
    <t xml:space="preserve">张宇菲</t>
  </si>
  <si>
    <t xml:space="preserve">2220173301</t>
  </si>
  <si>
    <t xml:space="preserve">黄婧雯</t>
  </si>
  <si>
    <t xml:space="preserve">2220173302</t>
  </si>
  <si>
    <t xml:space="preserve">兰雯</t>
  </si>
  <si>
    <t xml:space="preserve">2220173303</t>
  </si>
  <si>
    <t xml:space="preserve">程培新</t>
  </si>
  <si>
    <t xml:space="preserve">2220173304</t>
  </si>
  <si>
    <t xml:space="preserve">刘瑾</t>
  </si>
  <si>
    <t xml:space="preserve">2220173305</t>
  </si>
  <si>
    <t xml:space="preserve">孙国庆</t>
  </si>
  <si>
    <t xml:space="preserve">2220173306</t>
  </si>
  <si>
    <t xml:space="preserve">张秋婷</t>
  </si>
  <si>
    <t xml:space="preserve">2220173307</t>
  </si>
  <si>
    <t xml:space="preserve">吴成器</t>
  </si>
  <si>
    <t xml:space="preserve">2220173308</t>
  </si>
  <si>
    <t xml:space="preserve">董思含</t>
  </si>
  <si>
    <t xml:space="preserve">2220173309</t>
  </si>
  <si>
    <t xml:space="preserve">李茂荣</t>
  </si>
  <si>
    <t xml:space="preserve">2220173310</t>
  </si>
  <si>
    <t xml:space="preserve">刘萌霏</t>
  </si>
  <si>
    <t xml:space="preserve">2220173311</t>
  </si>
  <si>
    <t xml:space="preserve">翁新月</t>
  </si>
  <si>
    <t xml:space="preserve">2220173312</t>
  </si>
  <si>
    <t xml:space="preserve">刘思原</t>
  </si>
  <si>
    <t xml:space="preserve">2220173313</t>
  </si>
  <si>
    <t xml:space="preserve">滕蕙熳</t>
  </si>
  <si>
    <t xml:space="preserve">2220173314</t>
  </si>
  <si>
    <t xml:space="preserve">刘禹轩</t>
  </si>
  <si>
    <t xml:space="preserve">2220173315</t>
  </si>
  <si>
    <t xml:space="preserve">李靖雯</t>
  </si>
  <si>
    <t xml:space="preserve">2220173316</t>
  </si>
  <si>
    <t xml:space="preserve">张人文</t>
  </si>
  <si>
    <t xml:space="preserve">2220173317</t>
  </si>
  <si>
    <t xml:space="preserve">张霖</t>
  </si>
  <si>
    <t xml:space="preserve">2220173318</t>
  </si>
  <si>
    <t xml:space="preserve">张雅馨</t>
  </si>
  <si>
    <t xml:space="preserve">2220173319</t>
  </si>
  <si>
    <t xml:space="preserve">郭建平</t>
  </si>
  <si>
    <t xml:space="preserve">2220173540</t>
  </si>
  <si>
    <t xml:space="preserve">杨东旭</t>
  </si>
  <si>
    <t xml:space="preserve">2220173541</t>
  </si>
  <si>
    <t xml:space="preserve">孙思恒</t>
  </si>
  <si>
    <t xml:space="preserve">2220173542</t>
  </si>
  <si>
    <t xml:space="preserve">孟晗</t>
  </si>
  <si>
    <t xml:space="preserve">2220173543</t>
  </si>
  <si>
    <t xml:space="preserve">代鑫鑫</t>
  </si>
  <si>
    <t xml:space="preserve">2220173544</t>
  </si>
  <si>
    <t xml:space="preserve">韩宁轲</t>
  </si>
  <si>
    <t xml:space="preserve">2220173589</t>
  </si>
  <si>
    <t xml:space="preserve">李瑞璐</t>
  </si>
  <si>
    <t xml:space="preserve">2220173592</t>
  </si>
  <si>
    <t xml:space="preserve">王壮壮</t>
  </si>
  <si>
    <t xml:space="preserve">2220173615</t>
  </si>
  <si>
    <t xml:space="preserve">薛学博</t>
  </si>
  <si>
    <t xml:space="preserve">2220173616</t>
  </si>
  <si>
    <t xml:space="preserve">史佳禾</t>
  </si>
  <si>
    <t xml:space="preserve">2220173659</t>
  </si>
  <si>
    <t xml:space="preserve">陈依然</t>
  </si>
  <si>
    <t xml:space="preserve">2220173660</t>
  </si>
  <si>
    <t xml:space="preserve">周慧婷</t>
  </si>
  <si>
    <t xml:space="preserve">2220173699</t>
  </si>
  <si>
    <t xml:space="preserve">赵雨晴</t>
  </si>
  <si>
    <t xml:space="preserve">2220173700</t>
  </si>
  <si>
    <t xml:space="preserve">田雨晴</t>
  </si>
  <si>
    <t xml:space="preserve">2220173752</t>
  </si>
  <si>
    <t xml:space="preserve">徐向彪</t>
  </si>
  <si>
    <t xml:space="preserve">2220173756</t>
  </si>
  <si>
    <t xml:space="preserve">张静静</t>
  </si>
  <si>
    <t xml:space="preserve">2220173757</t>
  </si>
  <si>
    <t xml:space="preserve">杨琰</t>
  </si>
  <si>
    <t xml:space="preserve">2220173802</t>
  </si>
  <si>
    <t xml:space="preserve">邱文淇</t>
  </si>
  <si>
    <t xml:space="preserve">2220173803</t>
  </si>
  <si>
    <t xml:space="preserve">段杨阳</t>
  </si>
  <si>
    <t xml:space="preserve">2220173847</t>
  </si>
  <si>
    <t xml:space="preserve">肖潇</t>
  </si>
  <si>
    <t xml:space="preserve">2220173972</t>
  </si>
  <si>
    <t xml:space="preserve">高宏建</t>
  </si>
  <si>
    <t xml:space="preserve">2220173974</t>
  </si>
  <si>
    <t xml:space="preserve">徐翼</t>
  </si>
  <si>
    <t xml:space="preserve">2220173976</t>
  </si>
  <si>
    <t xml:space="preserve">梁泽辉</t>
  </si>
  <si>
    <t xml:space="preserve">2220173977</t>
  </si>
  <si>
    <t xml:space="preserve">赵祎凡</t>
  </si>
  <si>
    <t xml:space="preserve">2220173978</t>
  </si>
  <si>
    <t xml:space="preserve">吴奕恬</t>
  </si>
  <si>
    <t xml:space="preserve">2220174004</t>
  </si>
  <si>
    <t xml:space="preserve">顾芷瑄</t>
  </si>
  <si>
    <t xml:space="preserve">2220174109</t>
  </si>
  <si>
    <t xml:space="preserve">陈平岳</t>
  </si>
  <si>
    <t xml:space="preserve">2220174110</t>
  </si>
  <si>
    <t xml:space="preserve">韩兆岐</t>
  </si>
  <si>
    <t xml:space="preserve">2220174111</t>
  </si>
  <si>
    <t xml:space="preserve">李雪铷</t>
  </si>
  <si>
    <t xml:space="preserve">2220174130</t>
  </si>
  <si>
    <t xml:space="preserve">梁嘉瑞</t>
  </si>
  <si>
    <t xml:space="preserve">2220174158</t>
  </si>
  <si>
    <t xml:space="preserve">王安迪</t>
  </si>
  <si>
    <t xml:space="preserve">2220174172</t>
  </si>
  <si>
    <t xml:space="preserve">李博文</t>
  </si>
  <si>
    <t xml:space="preserve">2220142478</t>
  </si>
  <si>
    <t xml:space="preserve">晏樱双</t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2014-1</t>
    </r>
  </si>
  <si>
    <t xml:space="preserve">2220143122</t>
  </si>
  <si>
    <t xml:space="preserve">李祎</t>
  </si>
  <si>
    <r>
      <rPr>
        <sz val="9"/>
        <color rgb="FF000000"/>
        <rFont val="Noto Sans"/>
        <family val="2"/>
      </rPr>
      <t xml:space="preserve">社会工作</t>
    </r>
    <r>
      <rPr>
        <sz val="9"/>
        <color rgb="FF000000"/>
        <rFont val="宋体"/>
        <family val="0"/>
        <charset val="134"/>
      </rPr>
      <t xml:space="preserve">2014-1</t>
    </r>
  </si>
  <si>
    <t xml:space="preserve">2220151691</t>
  </si>
  <si>
    <t xml:space="preserve">孔晨旭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1760</t>
  </si>
  <si>
    <t xml:space="preserve">黄京泽</t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1766</t>
  </si>
  <si>
    <t xml:space="preserve">马滢淞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2015-4</t>
    </r>
  </si>
  <si>
    <t xml:space="preserve">2220152066</t>
  </si>
  <si>
    <t xml:space="preserve">沈梦媛</t>
  </si>
  <si>
    <t xml:space="preserve">2220152130</t>
  </si>
  <si>
    <t xml:space="preserve">汪曦然</t>
  </si>
  <si>
    <t xml:space="preserve">2220152410</t>
  </si>
  <si>
    <t xml:space="preserve">高子旭</t>
  </si>
  <si>
    <t xml:space="preserve">2220152862</t>
  </si>
  <si>
    <t xml:space="preserve">段奕如</t>
  </si>
  <si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3295</t>
  </si>
  <si>
    <t xml:space="preserve">宋炳玉</t>
  </si>
  <si>
    <t xml:space="preserve">2220153621</t>
  </si>
  <si>
    <t xml:space="preserve">石玥</t>
  </si>
  <si>
    <t xml:space="preserve">2220153967</t>
  </si>
  <si>
    <t xml:space="preserve">葛婧钰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2015-3</t>
    </r>
  </si>
  <si>
    <t xml:space="preserve">2220153968</t>
  </si>
  <si>
    <t xml:space="preserve">张周牧杰</t>
  </si>
  <si>
    <t xml:space="preserve">2220154053</t>
  </si>
  <si>
    <t xml:space="preserve">王述金</t>
  </si>
  <si>
    <r>
      <rPr>
        <sz val="9"/>
        <color rgb="FF000000"/>
        <rFont val="Noto Sans"/>
        <family val="2"/>
      </rPr>
      <t xml:space="preserve">环境工程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54058</t>
  </si>
  <si>
    <t xml:space="preserve">胡柏</t>
  </si>
  <si>
    <t xml:space="preserve">2220154112</t>
  </si>
  <si>
    <t xml:space="preserve">宋姿谕</t>
  </si>
  <si>
    <t xml:space="preserve">2220154116</t>
  </si>
  <si>
    <t xml:space="preserve">杨杨</t>
  </si>
  <si>
    <t xml:space="preserve">2220160211</t>
  </si>
  <si>
    <t xml:space="preserve">孙子强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60640</t>
  </si>
  <si>
    <t xml:space="preserve">符玉杰</t>
  </si>
  <si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531</t>
  </si>
  <si>
    <t xml:space="preserve">佳晨</t>
  </si>
  <si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"/>
        <family val="0"/>
        <charset val="134"/>
      </rPr>
      <t xml:space="preserve">2016-5</t>
    </r>
  </si>
  <si>
    <t xml:space="preserve">2220161541</t>
  </si>
  <si>
    <t xml:space="preserve">代琪尔</t>
  </si>
  <si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1608</t>
  </si>
  <si>
    <t xml:space="preserve">王红颖</t>
  </si>
  <si>
    <t xml:space="preserve">2220161786</t>
  </si>
  <si>
    <t xml:space="preserve">王睿思</t>
  </si>
  <si>
    <t xml:space="preserve">2220161790</t>
  </si>
  <si>
    <t xml:space="preserve">郭俊言</t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1791</t>
  </si>
  <si>
    <t xml:space="preserve">鲁洁莹</t>
  </si>
  <si>
    <t xml:space="preserve">2220161792</t>
  </si>
  <si>
    <t xml:space="preserve">高鑫</t>
  </si>
  <si>
    <t xml:space="preserve">2220161902</t>
  </si>
  <si>
    <t xml:space="preserve">李君若</t>
  </si>
  <si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62093</t>
  </si>
  <si>
    <t xml:space="preserve">张楠</t>
  </si>
  <si>
    <t xml:space="preserve">2220162242</t>
  </si>
  <si>
    <t xml:space="preserve">孙嘉琪</t>
  </si>
  <si>
    <t xml:space="preserve">2220162868</t>
  </si>
  <si>
    <t xml:space="preserve">甘潇月</t>
  </si>
  <si>
    <t xml:space="preserve">2220162935</t>
  </si>
  <si>
    <t xml:space="preserve">张玉杰</t>
  </si>
  <si>
    <t xml:space="preserve">2220163520</t>
  </si>
  <si>
    <t xml:space="preserve">张文业</t>
  </si>
  <si>
    <t xml:space="preserve">2220163782</t>
  </si>
  <si>
    <t xml:space="preserve">佟冠儒</t>
  </si>
  <si>
    <r>
      <rPr>
        <sz val="9"/>
        <color rgb="FF000000"/>
        <rFont val="Noto Sans"/>
        <family val="2"/>
      </rPr>
      <t xml:space="preserve">法学</t>
    </r>
    <r>
      <rPr>
        <sz val="9"/>
        <color rgb="FF000000"/>
        <rFont val="宋体"/>
        <family val="0"/>
        <charset val="134"/>
      </rPr>
      <t xml:space="preserve">2016-4</t>
    </r>
  </si>
  <si>
    <t xml:space="preserve">2220163830</t>
  </si>
  <si>
    <t xml:space="preserve">孔昕</t>
  </si>
  <si>
    <t xml:space="preserve">2220163881</t>
  </si>
  <si>
    <t xml:space="preserve">蒋鑫其</t>
  </si>
  <si>
    <t xml:space="preserve">2220163883</t>
  </si>
  <si>
    <t xml:space="preserve">何雨萌</t>
  </si>
  <si>
    <t xml:space="preserve">2220164042</t>
  </si>
  <si>
    <t xml:space="preserve">江天武</t>
  </si>
  <si>
    <t xml:space="preserve">2220171113</t>
  </si>
  <si>
    <t xml:space="preserve">张怡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2017-3</t>
    </r>
  </si>
  <si>
    <t xml:space="preserve">2220171120</t>
  </si>
  <si>
    <t xml:space="preserve">尹雪妍</t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1185</t>
  </si>
  <si>
    <t xml:space="preserve">于钰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2017-4</t>
    </r>
  </si>
  <si>
    <t xml:space="preserve">2220171186</t>
  </si>
  <si>
    <t xml:space="preserve">李菁源</t>
  </si>
  <si>
    <t xml:space="preserve">2220171194</t>
  </si>
  <si>
    <t xml:space="preserve">凌樱芷</t>
  </si>
  <si>
    <t xml:space="preserve">2220171293</t>
  </si>
  <si>
    <t xml:space="preserve">黄琪涵</t>
  </si>
  <si>
    <t xml:space="preserve">2220171294</t>
  </si>
  <si>
    <t xml:space="preserve">陈俐</t>
  </si>
  <si>
    <t xml:space="preserve">2220171295</t>
  </si>
  <si>
    <t xml:space="preserve">刘兴平</t>
  </si>
  <si>
    <t xml:space="preserve">2220171317</t>
  </si>
  <si>
    <t xml:space="preserve">张俊超</t>
  </si>
  <si>
    <t xml:space="preserve">2220171425</t>
  </si>
  <si>
    <t xml:space="preserve">姜川</t>
  </si>
  <si>
    <t xml:space="preserve">2220171845</t>
  </si>
  <si>
    <t xml:space="preserve">张逸旻</t>
  </si>
  <si>
    <t xml:space="preserve">2220171849</t>
  </si>
  <si>
    <t xml:space="preserve">潘怡玢</t>
  </si>
  <si>
    <t xml:space="preserve">2220171896</t>
  </si>
  <si>
    <t xml:space="preserve">杨铭</t>
  </si>
  <si>
    <t xml:space="preserve">2220171897</t>
  </si>
  <si>
    <t xml:space="preserve">董自强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2268</t>
  </si>
  <si>
    <t xml:space="preserve">刘晨</t>
  </si>
  <si>
    <t xml:space="preserve">2220172290</t>
  </si>
  <si>
    <r>
      <rPr>
        <sz val="9"/>
        <color rgb="FF000000"/>
        <rFont val="Noto Sans"/>
        <family val="2"/>
      </rPr>
      <t xml:space="preserve">古丽孜拉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哈山</t>
    </r>
  </si>
  <si>
    <t xml:space="preserve">2220172291</t>
  </si>
  <si>
    <r>
      <rPr>
        <sz val="9"/>
        <color rgb="FF000000"/>
        <rFont val="Noto Sans"/>
        <family val="2"/>
      </rPr>
      <t xml:space="preserve">木克代斯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吐迪</t>
    </r>
  </si>
  <si>
    <t xml:space="preserve">2220172401</t>
  </si>
  <si>
    <t xml:space="preserve">许春燕</t>
  </si>
  <si>
    <t xml:space="preserve">2220172451</t>
  </si>
  <si>
    <t xml:space="preserve">陈勇夫</t>
  </si>
  <si>
    <t xml:space="preserve">2220172470</t>
  </si>
  <si>
    <t xml:space="preserve">周亚芳</t>
  </si>
  <si>
    <t xml:space="preserve">2220172538</t>
  </si>
  <si>
    <t xml:space="preserve">方宇昊</t>
  </si>
  <si>
    <t xml:space="preserve">2220172748</t>
  </si>
  <si>
    <t xml:space="preserve">牟晋蕾</t>
  </si>
  <si>
    <t xml:space="preserve">2220172786</t>
  </si>
  <si>
    <t xml:space="preserve">雷竣壹</t>
  </si>
  <si>
    <t xml:space="preserve">2220172846</t>
  </si>
  <si>
    <t xml:space="preserve">于凡</t>
  </si>
  <si>
    <t xml:space="preserve">2220173028</t>
  </si>
  <si>
    <t xml:space="preserve">李奇峰</t>
  </si>
  <si>
    <t xml:space="preserve">2220173030</t>
  </si>
  <si>
    <t xml:space="preserve">吴涵</t>
  </si>
  <si>
    <t xml:space="preserve">2220173101</t>
  </si>
  <si>
    <t xml:space="preserve">马祖菲</t>
  </si>
  <si>
    <t xml:space="preserve">2220173102</t>
  </si>
  <si>
    <t xml:space="preserve">郑猛</t>
  </si>
  <si>
    <t xml:space="preserve">2220173142</t>
  </si>
  <si>
    <t xml:space="preserve">于智博</t>
  </si>
  <si>
    <t xml:space="preserve">2220173144</t>
  </si>
  <si>
    <t xml:space="preserve">罗屹峰</t>
  </si>
  <si>
    <t xml:space="preserve">2220173449</t>
  </si>
  <si>
    <t xml:space="preserve">吴柯蓉</t>
  </si>
  <si>
    <t xml:space="preserve">2220173450</t>
  </si>
  <si>
    <t xml:space="preserve">商文怡</t>
  </si>
  <si>
    <t xml:space="preserve">2220173453</t>
  </si>
  <si>
    <t xml:space="preserve">吴丛竹</t>
  </si>
  <si>
    <t xml:space="preserve">2220173585</t>
  </si>
  <si>
    <t xml:space="preserve">宋佳音</t>
  </si>
  <si>
    <t xml:space="preserve">2220173590</t>
  </si>
  <si>
    <t xml:space="preserve">吕聪敏</t>
  </si>
  <si>
    <t xml:space="preserve">2220173658</t>
  </si>
  <si>
    <t xml:space="preserve">肖勋化</t>
  </si>
  <si>
    <t xml:space="preserve">2220173753</t>
  </si>
  <si>
    <t xml:space="preserve">孙国宸</t>
  </si>
  <si>
    <t xml:space="preserve">2220173754</t>
  </si>
  <si>
    <t xml:space="preserve">谢铭檄</t>
  </si>
  <si>
    <t xml:space="preserve">2220173755</t>
  </si>
  <si>
    <t xml:space="preserve">孙浩洲</t>
  </si>
  <si>
    <t xml:space="preserve">2220173875</t>
  </si>
  <si>
    <t xml:space="preserve">孙文萱</t>
  </si>
  <si>
    <t xml:space="preserve">2220173973</t>
  </si>
  <si>
    <t xml:space="preserve">胡子欣</t>
  </si>
  <si>
    <t xml:space="preserve">2220173975</t>
  </si>
  <si>
    <t xml:space="preserve">文健</t>
  </si>
  <si>
    <t xml:space="preserve">2220173999</t>
  </si>
  <si>
    <t xml:space="preserve">王振旭</t>
  </si>
  <si>
    <t xml:space="preserve">2220174005</t>
  </si>
  <si>
    <t xml:space="preserve">张涵</t>
  </si>
  <si>
    <t xml:space="preserve">2220174131</t>
  </si>
  <si>
    <t xml:space="preserve">裴欢欢</t>
  </si>
  <si>
    <t xml:space="preserve">2220132129</t>
  </si>
  <si>
    <t xml:space="preserve">刘诚</t>
  </si>
  <si>
    <r>
      <rPr>
        <sz val="9"/>
        <color rgb="FF000000"/>
        <rFont val="Noto Sans"/>
        <family val="2"/>
      </rPr>
      <t xml:space="preserve">物流工程</t>
    </r>
    <r>
      <rPr>
        <sz val="9"/>
        <color rgb="FF000000"/>
        <rFont val="宋体"/>
        <family val="0"/>
        <charset val="134"/>
      </rPr>
      <t xml:space="preserve">2013-1</t>
    </r>
  </si>
  <si>
    <r>
      <rPr>
        <sz val="9"/>
        <color rgb="FF000000"/>
        <rFont val="Noto Sans"/>
        <family val="2"/>
      </rPr>
      <t xml:space="preserve">栗志扬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51036</t>
  </si>
  <si>
    <t xml:space="preserve">张梦洁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51486</t>
  </si>
  <si>
    <t xml:space="preserve">金昕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1965</t>
  </si>
  <si>
    <t xml:space="preserve">唐浩然</t>
  </si>
  <si>
    <r>
      <rPr>
        <sz val="9"/>
        <color rgb="FF000000"/>
        <rFont val="Noto Sans"/>
        <family val="2"/>
      </rPr>
      <t xml:space="preserve">物流工程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2474</t>
  </si>
  <si>
    <t xml:space="preserve">周志成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3320</t>
  </si>
  <si>
    <t xml:space="preserve">王伟勤</t>
  </si>
  <si>
    <r>
      <rPr>
        <sz val="9"/>
        <color rgb="FF000000"/>
        <rFont val="Noto Sans"/>
        <family val="2"/>
      </rPr>
      <t xml:space="preserve">经济学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53627</t>
  </si>
  <si>
    <t xml:space="preserve">王艺颖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2015-2</t>
    </r>
  </si>
  <si>
    <t xml:space="preserve">2220153720</t>
  </si>
  <si>
    <t xml:space="preserve">赵怡祯</t>
  </si>
  <si>
    <t xml:space="preserve">2220161964</t>
  </si>
  <si>
    <t xml:space="preserve">易子扬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62810</t>
  </si>
  <si>
    <t xml:space="preserve">陈诗扬</t>
  </si>
  <si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宋体"/>
        <family val="0"/>
        <charset val="134"/>
      </rPr>
      <t xml:space="preserve">2016-1</t>
    </r>
  </si>
  <si>
    <t xml:space="preserve">2220170652</t>
  </si>
  <si>
    <t xml:space="preserve">邹少宪</t>
  </si>
  <si>
    <r>
      <rPr>
        <sz val="9"/>
        <color rgb="FF000000"/>
        <rFont val="Noto Sans"/>
        <family val="2"/>
      </rPr>
      <t xml:space="preserve">工商管理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653</t>
  </si>
  <si>
    <t xml:space="preserve">王莹莹</t>
  </si>
  <si>
    <r>
      <rPr>
        <sz val="9"/>
        <color rgb="FF000000"/>
        <rFont val="Noto Sans"/>
        <family val="2"/>
      </rPr>
      <t xml:space="preserve">工商管理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668</t>
  </si>
  <si>
    <t xml:space="preserve">朱梅花</t>
  </si>
  <si>
    <t xml:space="preserve">2220170669</t>
  </si>
  <si>
    <t xml:space="preserve">胡楠</t>
  </si>
  <si>
    <t xml:space="preserve">2220170761</t>
  </si>
  <si>
    <t xml:space="preserve">卢帆</t>
  </si>
  <si>
    <t xml:space="preserve">2220171089</t>
  </si>
  <si>
    <t xml:space="preserve">高乐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1091</t>
  </si>
  <si>
    <t xml:space="preserve">朱春雷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092</t>
  </si>
  <si>
    <t xml:space="preserve">张招军</t>
  </si>
  <si>
    <t xml:space="preserve">2220171174</t>
  </si>
  <si>
    <t xml:space="preserve">沙志宇</t>
  </si>
  <si>
    <t xml:space="preserve">2220171175</t>
  </si>
  <si>
    <t xml:space="preserve">潘亚飞</t>
  </si>
  <si>
    <t xml:space="preserve">2220171180</t>
  </si>
  <si>
    <t xml:space="preserve">钱雪怡</t>
  </si>
  <si>
    <t xml:space="preserve">2220171310</t>
  </si>
  <si>
    <t xml:space="preserve">陈欢</t>
  </si>
  <si>
    <t xml:space="preserve">2220171311</t>
  </si>
  <si>
    <t xml:space="preserve">沙文煜</t>
  </si>
  <si>
    <t xml:space="preserve">2220171423</t>
  </si>
  <si>
    <t xml:space="preserve">王欣怡</t>
  </si>
  <si>
    <t xml:space="preserve">2220171424</t>
  </si>
  <si>
    <t xml:space="preserve">王晨</t>
  </si>
  <si>
    <t xml:space="preserve">2220171639</t>
  </si>
  <si>
    <t xml:space="preserve">张颖</t>
  </si>
  <si>
    <t xml:space="preserve">2220171660</t>
  </si>
  <si>
    <t xml:space="preserve">廖琳</t>
  </si>
  <si>
    <t xml:space="preserve">2220171769</t>
  </si>
  <si>
    <t xml:space="preserve">黄晨晨</t>
  </si>
  <si>
    <t xml:space="preserve">2220171770</t>
  </si>
  <si>
    <t xml:space="preserve">苏婷</t>
  </si>
  <si>
    <t xml:space="preserve">2220171828</t>
  </si>
  <si>
    <t xml:space="preserve">潘多拉夫</t>
  </si>
  <si>
    <t xml:space="preserve">2220171872</t>
  </si>
  <si>
    <t xml:space="preserve">陈静</t>
  </si>
  <si>
    <t xml:space="preserve">2220171886</t>
  </si>
  <si>
    <t xml:space="preserve">李玉昂</t>
  </si>
  <si>
    <t xml:space="preserve">2220171887</t>
  </si>
  <si>
    <t xml:space="preserve">李佳熹</t>
  </si>
  <si>
    <t xml:space="preserve">2220171888</t>
  </si>
  <si>
    <t xml:space="preserve">徐畅</t>
  </si>
  <si>
    <t xml:space="preserve">2220171983</t>
  </si>
  <si>
    <t xml:space="preserve">韩熠鑫</t>
  </si>
  <si>
    <t xml:space="preserve">2220171984</t>
  </si>
  <si>
    <t xml:space="preserve">闫冰悦</t>
  </si>
  <si>
    <t xml:space="preserve">2220172063</t>
  </si>
  <si>
    <t xml:space="preserve">陈玉</t>
  </si>
  <si>
    <t xml:space="preserve">2220172064</t>
  </si>
  <si>
    <t xml:space="preserve">张逸雯</t>
  </si>
  <si>
    <t xml:space="preserve">2220172214</t>
  </si>
  <si>
    <t xml:space="preserve">林中圆</t>
  </si>
  <si>
    <t xml:space="preserve">2220172275</t>
  </si>
  <si>
    <r>
      <rPr>
        <sz val="9"/>
        <color rgb="FF000000"/>
        <rFont val="Noto Sans"/>
        <family val="2"/>
      </rPr>
      <t xml:space="preserve">萨纳吾力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吾买尔</t>
    </r>
  </si>
  <si>
    <t xml:space="preserve">2220172276</t>
  </si>
  <si>
    <r>
      <rPr>
        <sz val="9"/>
        <color rgb="FF000000"/>
        <rFont val="Noto Sans"/>
        <family val="2"/>
      </rPr>
      <t xml:space="preserve">古力巴哈尔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麦麦提吐尔孙</t>
    </r>
  </si>
  <si>
    <t xml:space="preserve">2220172277</t>
  </si>
  <si>
    <r>
      <rPr>
        <sz val="9"/>
        <color rgb="FF000000"/>
        <rFont val="Noto Sans"/>
        <family val="2"/>
      </rPr>
      <t xml:space="preserve">古再努尔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依斯买提</t>
    </r>
  </si>
  <si>
    <t xml:space="preserve">2220172283</t>
  </si>
  <si>
    <r>
      <rPr>
        <sz val="9"/>
        <color rgb="FF000000"/>
        <rFont val="Noto Sans"/>
        <family val="2"/>
      </rPr>
      <t xml:space="preserve">买哈巴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艾力</t>
    </r>
  </si>
  <si>
    <t xml:space="preserve">2220172284</t>
  </si>
  <si>
    <r>
      <rPr>
        <sz val="9"/>
        <color rgb="FF000000"/>
        <rFont val="Noto Sans"/>
        <family val="2"/>
      </rPr>
      <t xml:space="preserve">再努热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艾日肯</t>
    </r>
  </si>
  <si>
    <t xml:space="preserve">2220172285</t>
  </si>
  <si>
    <t xml:space="preserve">孙晓月</t>
  </si>
  <si>
    <t xml:space="preserve">2220172370</t>
  </si>
  <si>
    <t xml:space="preserve">刘静</t>
  </si>
  <si>
    <t xml:space="preserve">2220172371</t>
  </si>
  <si>
    <t xml:space="preserve">何忠勋</t>
  </si>
  <si>
    <t xml:space="preserve">2220172373</t>
  </si>
  <si>
    <t xml:space="preserve">付娇阳</t>
  </si>
  <si>
    <t xml:space="preserve">2220172374</t>
  </si>
  <si>
    <t xml:space="preserve">张曦月</t>
  </si>
  <si>
    <t xml:space="preserve">2220172375</t>
  </si>
  <si>
    <t xml:space="preserve">曾好</t>
  </si>
  <si>
    <t xml:space="preserve">2220172376</t>
  </si>
  <si>
    <t xml:space="preserve">耿梦宇</t>
  </si>
  <si>
    <t xml:space="preserve">2220172453</t>
  </si>
  <si>
    <t xml:space="preserve">2220172454</t>
  </si>
  <si>
    <t xml:space="preserve">钱越</t>
  </si>
  <si>
    <t xml:space="preserve">2220172687</t>
  </si>
  <si>
    <t xml:space="preserve">李慧文</t>
  </si>
  <si>
    <t xml:space="preserve">2220172688</t>
  </si>
  <si>
    <t xml:space="preserve">殷旭航</t>
  </si>
  <si>
    <t xml:space="preserve">2220172689</t>
  </si>
  <si>
    <t xml:space="preserve">刘宗润</t>
  </si>
  <si>
    <t xml:space="preserve">2220172693</t>
  </si>
  <si>
    <t xml:space="preserve">刘莎莎</t>
  </si>
  <si>
    <t xml:space="preserve">2220172694</t>
  </si>
  <si>
    <t xml:space="preserve">郝晓文</t>
  </si>
  <si>
    <t xml:space="preserve">2220172860</t>
  </si>
  <si>
    <t xml:space="preserve">秦源</t>
  </si>
  <si>
    <t xml:space="preserve">2220172861</t>
  </si>
  <si>
    <t xml:space="preserve">张玉洁</t>
  </si>
  <si>
    <t xml:space="preserve">2220173007</t>
  </si>
  <si>
    <t xml:space="preserve">尤丹丹</t>
  </si>
  <si>
    <t xml:space="preserve">2220173008</t>
  </si>
  <si>
    <t xml:space="preserve">李运</t>
  </si>
  <si>
    <t xml:space="preserve">2220173036</t>
  </si>
  <si>
    <t xml:space="preserve">李彤</t>
  </si>
  <si>
    <t xml:space="preserve">2220173037</t>
  </si>
  <si>
    <t xml:space="preserve">姜鹏</t>
  </si>
  <si>
    <t xml:space="preserve">2220173348</t>
  </si>
  <si>
    <t xml:space="preserve">李欣荟</t>
  </si>
  <si>
    <t xml:space="preserve">2220173350</t>
  </si>
  <si>
    <t xml:space="preserve">魏上杰</t>
  </si>
  <si>
    <t xml:space="preserve">2220173353</t>
  </si>
  <si>
    <t xml:space="preserve">鄂文科</t>
  </si>
  <si>
    <t xml:space="preserve">2220173356</t>
  </si>
  <si>
    <t xml:space="preserve">宋佳威</t>
  </si>
  <si>
    <t xml:space="preserve">2220173363</t>
  </si>
  <si>
    <t xml:space="preserve">徐诗晴</t>
  </si>
  <si>
    <t xml:space="preserve">2220173364</t>
  </si>
  <si>
    <t xml:space="preserve">孙晓婷</t>
  </si>
  <si>
    <t xml:space="preserve">2220173365</t>
  </si>
  <si>
    <t xml:space="preserve">欧文杰</t>
  </si>
  <si>
    <t xml:space="preserve">2220173366</t>
  </si>
  <si>
    <t xml:space="preserve">隋诗淇</t>
  </si>
  <si>
    <t xml:space="preserve">2220173469</t>
  </si>
  <si>
    <t xml:space="preserve">陈欣</t>
  </si>
  <si>
    <t xml:space="preserve">2220173470</t>
  </si>
  <si>
    <t xml:space="preserve">刘译潞</t>
  </si>
  <si>
    <t xml:space="preserve">2220173558</t>
  </si>
  <si>
    <t xml:space="preserve">杨亚丽</t>
  </si>
  <si>
    <t xml:space="preserve">2220173559</t>
  </si>
  <si>
    <t xml:space="preserve">王暑寒</t>
  </si>
  <si>
    <t xml:space="preserve">2220173560</t>
  </si>
  <si>
    <t xml:space="preserve">孙文凯</t>
  </si>
  <si>
    <t xml:space="preserve">2220173561</t>
  </si>
  <si>
    <t xml:space="preserve">李方程</t>
  </si>
  <si>
    <t xml:space="preserve">2220173696</t>
  </si>
  <si>
    <t xml:space="preserve">龙会</t>
  </si>
  <si>
    <t xml:space="preserve">2220173709</t>
  </si>
  <si>
    <t xml:space="preserve">张驰涛</t>
  </si>
  <si>
    <t xml:space="preserve">2220173710</t>
  </si>
  <si>
    <t xml:space="preserve">万艳芳</t>
  </si>
  <si>
    <t xml:space="preserve">2220173750</t>
  </si>
  <si>
    <t xml:space="preserve">陈栎汀</t>
  </si>
  <si>
    <t xml:space="preserve">2220173751</t>
  </si>
  <si>
    <t xml:space="preserve">周琳</t>
  </si>
  <si>
    <t xml:space="preserve">2220173813</t>
  </si>
  <si>
    <t xml:space="preserve">邵德良</t>
  </si>
  <si>
    <t xml:space="preserve">2220173815</t>
  </si>
  <si>
    <t xml:space="preserve">傅相悦</t>
  </si>
  <si>
    <t xml:space="preserve">2220173816</t>
  </si>
  <si>
    <t xml:space="preserve">刘艺</t>
  </si>
  <si>
    <t xml:space="preserve">2220173817</t>
  </si>
  <si>
    <t xml:space="preserve">蓝勇华</t>
  </si>
  <si>
    <t xml:space="preserve">2220173968</t>
  </si>
  <si>
    <t xml:space="preserve">李丹龙</t>
  </si>
  <si>
    <t xml:space="preserve">2220173969</t>
  </si>
  <si>
    <t xml:space="preserve">陈采月</t>
  </si>
  <si>
    <t xml:space="preserve">2220173970</t>
  </si>
  <si>
    <t xml:space="preserve">赵腊梅</t>
  </si>
  <si>
    <t xml:space="preserve">2220173971</t>
  </si>
  <si>
    <t xml:space="preserve">周鑫</t>
  </si>
  <si>
    <t xml:space="preserve">2220174002</t>
  </si>
  <si>
    <t xml:space="preserve">刘一达</t>
  </si>
  <si>
    <t xml:space="preserve">2220174165</t>
  </si>
  <si>
    <t xml:space="preserve">袁芷柔</t>
  </si>
  <si>
    <t xml:space="preserve">2220174166</t>
  </si>
  <si>
    <t xml:space="preserve">黄静雅</t>
  </si>
  <si>
    <t xml:space="preserve">2220140881</t>
  </si>
  <si>
    <t xml:space="preserve">顾景涛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2016-1</t>
    </r>
  </si>
  <si>
    <r>
      <rPr>
        <sz val="9"/>
        <color rgb="FF000000"/>
        <rFont val="Noto Sans"/>
        <family val="2"/>
      </rPr>
      <t xml:space="preserve">朱斌</t>
    </r>
    <r>
      <rPr>
        <sz val="9"/>
        <color rgb="FF000000"/>
        <rFont val="宋体"/>
        <family val="0"/>
        <charset val="134"/>
      </rPr>
      <t xml:space="preserve">* </t>
    </r>
  </si>
  <si>
    <t xml:space="preserve">2220150946</t>
  </si>
  <si>
    <t xml:space="preserve">史策</t>
  </si>
  <si>
    <t xml:space="preserve">2220152793</t>
  </si>
  <si>
    <t xml:space="preserve">李雨桐</t>
  </si>
  <si>
    <r>
      <rPr>
        <sz val="9"/>
        <color rgb="FF000000"/>
        <rFont val="Noto Sans"/>
        <family val="2"/>
      </rPr>
      <t xml:space="preserve">交通运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港口经营与管理</t>
    </r>
    <r>
      <rPr>
        <sz val="9"/>
        <color rgb="FF000000"/>
        <rFont val="宋体"/>
        <family val="0"/>
        <charset val="134"/>
      </rPr>
      <t xml:space="preserve">)2015-1</t>
    </r>
  </si>
  <si>
    <t xml:space="preserve">2220153224</t>
  </si>
  <si>
    <t xml:space="preserve">刘欣月</t>
  </si>
  <si>
    <r>
      <rPr>
        <sz val="9"/>
        <color rgb="FF000000"/>
        <rFont val="Noto Sans"/>
        <family val="2"/>
      </rPr>
      <t xml:space="preserve">交通运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外贸运输</t>
    </r>
    <r>
      <rPr>
        <sz val="9"/>
        <color rgb="FF000000"/>
        <rFont val="宋体"/>
        <family val="0"/>
        <charset val="134"/>
      </rPr>
      <t xml:space="preserve">)2015-1</t>
    </r>
  </si>
  <si>
    <t xml:space="preserve">2220153819</t>
  </si>
  <si>
    <t xml:space="preserve">彭真</t>
  </si>
  <si>
    <r>
      <rPr>
        <sz val="9"/>
        <color rgb="FF000000"/>
        <rFont val="Noto Sans"/>
        <family val="2"/>
      </rPr>
      <t xml:space="preserve">工商管理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62171</t>
  </si>
  <si>
    <t xml:space="preserve">张巍</t>
  </si>
  <si>
    <r>
      <rPr>
        <sz val="9"/>
        <color rgb="FF000000"/>
        <rFont val="Noto Sans"/>
        <family val="2"/>
      </rPr>
      <t xml:space="preserve">物流工程</t>
    </r>
    <r>
      <rPr>
        <sz val="9"/>
        <color rgb="FF000000"/>
        <rFont val="宋体"/>
        <family val="0"/>
        <charset val="134"/>
      </rPr>
      <t xml:space="preserve">2016-2</t>
    </r>
  </si>
  <si>
    <t xml:space="preserve">2220170514</t>
  </si>
  <si>
    <t xml:space="preserve">呼琦坪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629</t>
  </si>
  <si>
    <t xml:space="preserve">张雅洁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670</t>
  </si>
  <si>
    <t xml:space="preserve">陈婧</t>
  </si>
  <si>
    <t xml:space="preserve">2220170913</t>
  </si>
  <si>
    <t xml:space="preserve">张德凯</t>
  </si>
  <si>
    <t xml:space="preserve">2220171094</t>
  </si>
  <si>
    <t xml:space="preserve">新颖</t>
  </si>
  <si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178</t>
  </si>
  <si>
    <t xml:space="preserve">吴纬凡</t>
  </si>
  <si>
    <r>
      <rPr>
        <sz val="9"/>
        <color rgb="FF000000"/>
        <rFont val="Noto Sans"/>
        <family val="2"/>
      </rPr>
      <t xml:space="preserve">经济学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1179</t>
  </si>
  <si>
    <t xml:space="preserve">杨鸿徽</t>
  </si>
  <si>
    <t xml:space="preserve">2220171312</t>
  </si>
  <si>
    <t xml:space="preserve">李洁</t>
  </si>
  <si>
    <t xml:space="preserve">2220171313</t>
  </si>
  <si>
    <t xml:space="preserve">刘陈明美</t>
  </si>
  <si>
    <t xml:space="preserve">2220171563</t>
  </si>
  <si>
    <t xml:space="preserve">徐涵</t>
  </si>
  <si>
    <t xml:space="preserve">2220171771</t>
  </si>
  <si>
    <t xml:space="preserve">韦颜钰</t>
  </si>
  <si>
    <t xml:space="preserve">2220171772</t>
  </si>
  <si>
    <t xml:space="preserve">杨俊</t>
  </si>
  <si>
    <t xml:space="preserve">2220171875</t>
  </si>
  <si>
    <t xml:space="preserve">路戎正</t>
  </si>
  <si>
    <t xml:space="preserve">2220171890</t>
  </si>
  <si>
    <t xml:space="preserve">李梦圆</t>
  </si>
  <si>
    <t xml:space="preserve">2220171986</t>
  </si>
  <si>
    <t xml:space="preserve">冯锐</t>
  </si>
  <si>
    <t xml:space="preserve">2220171987</t>
  </si>
  <si>
    <t xml:space="preserve">姚腾飞</t>
  </si>
  <si>
    <t xml:space="preserve">2220171988</t>
  </si>
  <si>
    <t xml:space="preserve">姜盼</t>
  </si>
  <si>
    <t xml:space="preserve">2220172123</t>
  </si>
  <si>
    <t xml:space="preserve">郑斯芹</t>
  </si>
  <si>
    <t xml:space="preserve">2220172124</t>
  </si>
  <si>
    <t xml:space="preserve">章晨希</t>
  </si>
  <si>
    <t xml:space="preserve">2220172125</t>
  </si>
  <si>
    <t xml:space="preserve">张粞杨</t>
  </si>
  <si>
    <t xml:space="preserve">2220172127</t>
  </si>
  <si>
    <t xml:space="preserve">刘芮莎</t>
  </si>
  <si>
    <t xml:space="preserve">2220172147</t>
  </si>
  <si>
    <t xml:space="preserve">康静怡</t>
  </si>
  <si>
    <t xml:space="preserve">2220172243</t>
  </si>
  <si>
    <t xml:space="preserve">曾雨洁</t>
  </si>
  <si>
    <t xml:space="preserve">2220172245</t>
  </si>
  <si>
    <t xml:space="preserve">李聪聪</t>
  </si>
  <si>
    <t xml:space="preserve">2220172286</t>
  </si>
  <si>
    <r>
      <rPr>
        <sz val="9"/>
        <color rgb="FF000000"/>
        <rFont val="Noto Sans"/>
        <family val="2"/>
      </rPr>
      <t xml:space="preserve">阿迪拉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买买提</t>
    </r>
  </si>
  <si>
    <t xml:space="preserve">2220172288</t>
  </si>
  <si>
    <r>
      <rPr>
        <sz val="9"/>
        <color rgb="FF000000"/>
        <rFont val="Noto Sans"/>
        <family val="2"/>
      </rPr>
      <t xml:space="preserve">帕热丹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买买提</t>
    </r>
  </si>
  <si>
    <t xml:space="preserve">2220172377</t>
  </si>
  <si>
    <t xml:space="preserve">范晓玉</t>
  </si>
  <si>
    <t xml:space="preserve">2220172378</t>
  </si>
  <si>
    <t xml:space="preserve">刘雪梅</t>
  </si>
  <si>
    <t xml:space="preserve">2220172415</t>
  </si>
  <si>
    <t xml:space="preserve">吴坤愿</t>
  </si>
  <si>
    <t xml:space="preserve">2220172467</t>
  </si>
  <si>
    <t xml:space="preserve">张智杰</t>
  </si>
  <si>
    <t xml:space="preserve">2220172534</t>
  </si>
  <si>
    <t xml:space="preserve">李婧婧</t>
  </si>
  <si>
    <t xml:space="preserve">2220172696</t>
  </si>
  <si>
    <t xml:space="preserve">马亚雯</t>
  </si>
  <si>
    <t xml:space="preserve">2220172697</t>
  </si>
  <si>
    <t xml:space="preserve">王欣</t>
  </si>
  <si>
    <t xml:space="preserve">2220172698</t>
  </si>
  <si>
    <t xml:space="preserve">宋金彤</t>
  </si>
  <si>
    <t xml:space="preserve">2220172699</t>
  </si>
  <si>
    <t xml:space="preserve">高西琪</t>
  </si>
  <si>
    <t xml:space="preserve">2220172700</t>
  </si>
  <si>
    <t xml:space="preserve">张鲁琦</t>
  </si>
  <si>
    <t xml:space="preserve">2220172761</t>
  </si>
  <si>
    <t xml:space="preserve">张校平</t>
  </si>
  <si>
    <t xml:space="preserve">2220172853</t>
  </si>
  <si>
    <t xml:space="preserve">贾舒期</t>
  </si>
  <si>
    <t xml:space="preserve">2220172862</t>
  </si>
  <si>
    <t xml:space="preserve">刘颖超</t>
  </si>
  <si>
    <t xml:space="preserve">2220172950</t>
  </si>
  <si>
    <t xml:space="preserve">胡正昌</t>
  </si>
  <si>
    <t xml:space="preserve">2220173100</t>
  </si>
  <si>
    <t xml:space="preserve">王郁然</t>
  </si>
  <si>
    <t xml:space="preserve">2220173362</t>
  </si>
  <si>
    <t xml:space="preserve">张鑫然</t>
  </si>
  <si>
    <t xml:space="preserve">2220173368</t>
  </si>
  <si>
    <t xml:space="preserve">郭宇珅</t>
  </si>
  <si>
    <t xml:space="preserve">2220173372</t>
  </si>
  <si>
    <t xml:space="preserve">杨雪莹</t>
  </si>
  <si>
    <t xml:space="preserve">2220173374</t>
  </si>
  <si>
    <t xml:space="preserve">高铭雪</t>
  </si>
  <si>
    <t xml:space="preserve">2220173375</t>
  </si>
  <si>
    <t xml:space="preserve">刘佳月</t>
  </si>
  <si>
    <t xml:space="preserve">2220173376</t>
  </si>
  <si>
    <t xml:space="preserve">沈艳凤</t>
  </si>
  <si>
    <t xml:space="preserve">2220173377</t>
  </si>
  <si>
    <t xml:space="preserve">2220173379</t>
  </si>
  <si>
    <t xml:space="preserve">李睿欣</t>
  </si>
  <si>
    <t xml:space="preserve">2220173649</t>
  </si>
  <si>
    <t xml:space="preserve">2220173697</t>
  </si>
  <si>
    <t xml:space="preserve">刘霖姣</t>
  </si>
  <si>
    <t xml:space="preserve">2220173818</t>
  </si>
  <si>
    <t xml:space="preserve">周芷瑶</t>
  </si>
  <si>
    <t xml:space="preserve">2220173820</t>
  </si>
  <si>
    <t xml:space="preserve">段璇</t>
  </si>
  <si>
    <t xml:space="preserve">2220173821</t>
  </si>
  <si>
    <t xml:space="preserve">吴若松</t>
  </si>
  <si>
    <t xml:space="preserve">2220173863</t>
  </si>
  <si>
    <t xml:space="preserve">顿新强</t>
  </si>
  <si>
    <t xml:space="preserve">2220173989</t>
  </si>
  <si>
    <t xml:space="preserve">贾婧艺</t>
  </si>
  <si>
    <t xml:space="preserve">2220174105</t>
  </si>
  <si>
    <t xml:space="preserve">李飒</t>
  </si>
  <si>
    <t xml:space="preserve">2220174106</t>
  </si>
  <si>
    <t xml:space="preserve">王可依</t>
  </si>
  <si>
    <t xml:space="preserve">2220174129</t>
  </si>
  <si>
    <t xml:space="preserve">王昕萌</t>
  </si>
  <si>
    <t xml:space="preserve">2220174167</t>
  </si>
  <si>
    <t xml:space="preserve">晁阳</t>
  </si>
  <si>
    <t xml:space="preserve">2220174168</t>
  </si>
  <si>
    <t xml:space="preserve">张静雨</t>
  </si>
  <si>
    <t xml:space="preserve">2220174171</t>
  </si>
  <si>
    <t xml:space="preserve">高慧</t>
  </si>
  <si>
    <t xml:space="preserve">2220153676</t>
  </si>
  <si>
    <t xml:space="preserve">高子谦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2015-1</t>
    </r>
  </si>
  <si>
    <t xml:space="preserve">2220160195</t>
  </si>
  <si>
    <t xml:space="preserve">庞志豪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强化</t>
    </r>
    <r>
      <rPr>
        <sz val="9"/>
        <color rgb="FF000000"/>
        <rFont val="宋体"/>
        <family val="0"/>
        <charset val="134"/>
      </rPr>
      <t xml:space="preserve">)2016-1</t>
    </r>
  </si>
  <si>
    <t xml:space="preserve">2220161364</t>
  </si>
  <si>
    <t xml:space="preserve">张鑫杰</t>
  </si>
  <si>
    <t xml:space="preserve">2220161490</t>
  </si>
  <si>
    <t xml:space="preserve">刘潇</t>
  </si>
  <si>
    <t xml:space="preserve">2220161731</t>
  </si>
  <si>
    <t xml:space="preserve">邓锴</t>
  </si>
  <si>
    <t xml:space="preserve">2220161892</t>
  </si>
  <si>
    <t xml:space="preserve">郭书采</t>
  </si>
  <si>
    <t xml:space="preserve">2220162322</t>
  </si>
  <si>
    <t xml:space="preserve">张佳艺</t>
  </si>
  <si>
    <t xml:space="preserve">2220162325</t>
  </si>
  <si>
    <t xml:space="preserve">车豪彬</t>
  </si>
  <si>
    <t xml:space="preserve">2220162412</t>
  </si>
  <si>
    <t xml:space="preserve">吴佳益</t>
  </si>
  <si>
    <t xml:space="preserve">2220162595</t>
  </si>
  <si>
    <t xml:space="preserve">郑祥</t>
  </si>
  <si>
    <t xml:space="preserve">2220163661</t>
  </si>
  <si>
    <t xml:space="preserve">于震</t>
  </si>
  <si>
    <r>
      <rPr>
        <sz val="9"/>
        <color rgb="FF000000"/>
        <rFont val="Noto Sans"/>
        <family val="2"/>
      </rPr>
      <t xml:space="preserve">交通运输</t>
    </r>
    <r>
      <rPr>
        <sz val="9"/>
        <color rgb="FF000000"/>
        <rFont val="宋体"/>
        <family val="0"/>
        <charset val="134"/>
      </rPr>
      <t xml:space="preserve">2016-3</t>
    </r>
  </si>
  <si>
    <t xml:space="preserve">2220163704</t>
  </si>
  <si>
    <t xml:space="preserve">徐梓健</t>
  </si>
  <si>
    <t xml:space="preserve">2220163712</t>
  </si>
  <si>
    <t xml:space="preserve">曹桂僮</t>
  </si>
  <si>
    <t xml:space="preserve">2220170596</t>
  </si>
  <si>
    <t xml:space="preserve">罗吉林</t>
  </si>
  <si>
    <r>
      <rPr>
        <sz val="9"/>
        <color rgb="FF000000"/>
        <rFont val="Noto Sans"/>
        <family val="2"/>
      </rPr>
      <t xml:space="preserve">材料科学与工程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597</t>
  </si>
  <si>
    <t xml:space="preserve">雷佰基</t>
  </si>
  <si>
    <r>
      <rPr>
        <sz val="9"/>
        <color rgb="FF000000"/>
        <rFont val="Noto Sans"/>
        <family val="2"/>
      </rPr>
      <t xml:space="preserve">材料科学与工程</t>
    </r>
    <r>
      <rPr>
        <sz val="9"/>
        <color rgb="FF000000"/>
        <rFont val="宋体"/>
        <family val="0"/>
        <charset val="134"/>
      </rPr>
      <t xml:space="preserve">2017-2</t>
    </r>
  </si>
  <si>
    <t xml:space="preserve">2220170630</t>
  </si>
  <si>
    <t xml:space="preserve">白凰鸣</t>
  </si>
  <si>
    <r>
      <rPr>
        <sz val="9"/>
        <color rgb="FF000000"/>
        <rFont val="Noto Sans"/>
        <family val="2"/>
      </rPr>
      <t xml:space="preserve">材料科学与工程（高分子）</t>
    </r>
    <r>
      <rPr>
        <sz val="9"/>
        <color rgb="FF000000"/>
        <rFont val="宋体"/>
        <family val="0"/>
        <charset val="134"/>
      </rPr>
      <t xml:space="preserve">2017-1</t>
    </r>
  </si>
  <si>
    <t xml:space="preserve">2220170631</t>
  </si>
  <si>
    <t xml:space="preserve">林春曦</t>
  </si>
  <si>
    <t xml:space="preserve">2220170658</t>
  </si>
  <si>
    <t xml:space="preserve">刘荷芊</t>
  </si>
  <si>
    <t xml:space="preserve">2220170659</t>
  </si>
  <si>
    <t xml:space="preserve">黄超俊</t>
  </si>
  <si>
    <t xml:space="preserve">2220171097</t>
  </si>
  <si>
    <t xml:space="preserve">彭晨</t>
  </si>
  <si>
    <t xml:space="preserve">2220171098</t>
  </si>
  <si>
    <t xml:space="preserve">曹子祎</t>
  </si>
  <si>
    <t xml:space="preserve">2220171099</t>
  </si>
  <si>
    <t xml:space="preserve">张娜</t>
  </si>
  <si>
    <t xml:space="preserve">2220171100</t>
  </si>
  <si>
    <t xml:space="preserve">庞乐</t>
  </si>
  <si>
    <t xml:space="preserve">2220171160</t>
  </si>
  <si>
    <t xml:space="preserve">2220171161</t>
  </si>
  <si>
    <t xml:space="preserve">谢文宇</t>
  </si>
  <si>
    <t xml:space="preserve">2220171275</t>
  </si>
  <si>
    <t xml:space="preserve">庄园</t>
  </si>
  <si>
    <t xml:space="preserve">2220171276</t>
  </si>
  <si>
    <t xml:space="preserve">姜青云</t>
  </si>
  <si>
    <t xml:space="preserve">2220171278</t>
  </si>
  <si>
    <t xml:space="preserve">吕美婷</t>
  </si>
  <si>
    <t xml:space="preserve">2220171279</t>
  </si>
  <si>
    <t xml:space="preserve">吴昕彤</t>
  </si>
  <si>
    <t xml:space="preserve">2220171395</t>
  </si>
  <si>
    <t xml:space="preserve">潘虹霖</t>
  </si>
  <si>
    <t xml:space="preserve">2220171396</t>
  </si>
  <si>
    <t xml:space="preserve">牛栋民</t>
  </si>
  <si>
    <t xml:space="preserve">2220171397</t>
  </si>
  <si>
    <t xml:space="preserve">王会琨</t>
  </si>
  <si>
    <t xml:space="preserve">2220171529</t>
  </si>
  <si>
    <t xml:space="preserve">杨船航</t>
  </si>
  <si>
    <t xml:space="preserve">2220171530</t>
  </si>
  <si>
    <t xml:space="preserve">刘术</t>
  </si>
  <si>
    <t xml:space="preserve">2220171546</t>
  </si>
  <si>
    <t xml:space="preserve">成浩东</t>
  </si>
  <si>
    <t xml:space="preserve">2220171547</t>
  </si>
  <si>
    <t xml:space="preserve">苟秉杰</t>
  </si>
  <si>
    <t xml:space="preserve">2220171678</t>
  </si>
  <si>
    <t xml:space="preserve">卜晖</t>
  </si>
  <si>
    <t xml:space="preserve">2220171832</t>
  </si>
  <si>
    <t xml:space="preserve">陈振华</t>
  </si>
  <si>
    <t xml:space="preserve">2220171996</t>
  </si>
  <si>
    <t xml:space="preserve">朱浩源</t>
  </si>
  <si>
    <t xml:space="preserve">2220171997</t>
  </si>
  <si>
    <t xml:space="preserve">韩昕怡</t>
  </si>
  <si>
    <t xml:space="preserve">2220171998</t>
  </si>
  <si>
    <t xml:space="preserve">李江鹏</t>
  </si>
  <si>
    <t xml:space="preserve">2220171999</t>
  </si>
  <si>
    <t xml:space="preserve">王天骄</t>
  </si>
  <si>
    <t xml:space="preserve">2220172000</t>
  </si>
  <si>
    <t xml:space="preserve">刘岩</t>
  </si>
  <si>
    <t xml:space="preserve">2220172067</t>
  </si>
  <si>
    <t xml:space="preserve">孙晨颖</t>
  </si>
  <si>
    <t xml:space="preserve">2220172068</t>
  </si>
  <si>
    <t xml:space="preserve">陈佶安</t>
  </si>
  <si>
    <t xml:space="preserve">2220172165</t>
  </si>
  <si>
    <t xml:space="preserve">吴兴越</t>
  </si>
  <si>
    <t xml:space="preserve">2220172166</t>
  </si>
  <si>
    <t xml:space="preserve">袁奕</t>
  </si>
  <si>
    <t xml:space="preserve">2220172228</t>
  </si>
  <si>
    <t xml:space="preserve">程嫚琪</t>
  </si>
  <si>
    <t xml:space="preserve">2220172229</t>
  </si>
  <si>
    <t xml:space="preserve">吴涵文</t>
  </si>
  <si>
    <t xml:space="preserve">2220172383</t>
  </si>
  <si>
    <t xml:space="preserve">李未欣</t>
  </si>
  <si>
    <t xml:space="preserve">2220172384</t>
  </si>
  <si>
    <t xml:space="preserve">高露杰</t>
  </si>
  <si>
    <t xml:space="preserve">2220172385</t>
  </si>
  <si>
    <t xml:space="preserve">刘俊麟</t>
  </si>
  <si>
    <t xml:space="preserve">2220172486</t>
  </si>
  <si>
    <t xml:space="preserve">张一全</t>
  </si>
  <si>
    <t xml:space="preserve">2220172487</t>
  </si>
  <si>
    <t xml:space="preserve">崔傲然</t>
  </si>
  <si>
    <t xml:space="preserve">2220172707</t>
  </si>
  <si>
    <t xml:space="preserve">梁红红</t>
  </si>
  <si>
    <t xml:space="preserve">2220172708</t>
  </si>
  <si>
    <t xml:space="preserve">张震</t>
  </si>
  <si>
    <t xml:space="preserve">2220172709</t>
  </si>
  <si>
    <t xml:space="preserve">杜晔奇</t>
  </si>
  <si>
    <t xml:space="preserve">2220172710</t>
  </si>
  <si>
    <t xml:space="preserve">孙梦娟</t>
  </si>
  <si>
    <t xml:space="preserve">2220172711</t>
  </si>
  <si>
    <t xml:space="preserve">夏福宽</t>
  </si>
  <si>
    <t xml:space="preserve">2220172712</t>
  </si>
  <si>
    <t xml:space="preserve">李华晶</t>
  </si>
  <si>
    <t xml:space="preserve">2220172784</t>
  </si>
  <si>
    <t xml:space="preserve">郑雨</t>
  </si>
  <si>
    <t xml:space="preserve">2220172878</t>
  </si>
  <si>
    <t xml:space="preserve">李冰</t>
  </si>
  <si>
    <t xml:space="preserve">2220172879</t>
  </si>
  <si>
    <t xml:space="preserve">赵巨涛</t>
  </si>
  <si>
    <t xml:space="preserve">2220172880</t>
  </si>
  <si>
    <t xml:space="preserve">来宇轩</t>
  </si>
  <si>
    <t xml:space="preserve">2220172971</t>
  </si>
  <si>
    <t xml:space="preserve">张正禹</t>
  </si>
  <si>
    <t xml:space="preserve">2220172990</t>
  </si>
  <si>
    <t xml:space="preserve">陈之昊</t>
  </si>
  <si>
    <t xml:space="preserve">2220172991</t>
  </si>
  <si>
    <t xml:space="preserve">雍正冬</t>
  </si>
  <si>
    <t xml:space="preserve">2220173049</t>
  </si>
  <si>
    <t xml:space="preserve">王烨</t>
  </si>
  <si>
    <t xml:space="preserve">2220173050</t>
  </si>
  <si>
    <t xml:space="preserve">姜世麟</t>
  </si>
  <si>
    <t xml:space="preserve">2220173051</t>
  </si>
  <si>
    <t xml:space="preserve">朱诗雨</t>
  </si>
  <si>
    <t xml:space="preserve">2220173395</t>
  </si>
  <si>
    <t xml:space="preserve">许湛鑫</t>
  </si>
  <si>
    <t xml:space="preserve">2220173396</t>
  </si>
  <si>
    <t xml:space="preserve">刘月</t>
  </si>
  <si>
    <t xml:space="preserve">2220173397</t>
  </si>
  <si>
    <t xml:space="preserve">乔禹辰</t>
  </si>
  <si>
    <t xml:space="preserve">2220173398</t>
  </si>
  <si>
    <t xml:space="preserve">崔峰</t>
  </si>
  <si>
    <t xml:space="preserve">2220173399</t>
  </si>
  <si>
    <t xml:space="preserve">侯欣然</t>
  </si>
  <si>
    <t xml:space="preserve">2220173400</t>
  </si>
  <si>
    <t xml:space="preserve">2220173401</t>
  </si>
  <si>
    <t xml:space="preserve">尚振宇</t>
  </si>
  <si>
    <t xml:space="preserve">2220173568</t>
  </si>
  <si>
    <t xml:space="preserve">杨长青</t>
  </si>
  <si>
    <t xml:space="preserve">2220173569</t>
  </si>
  <si>
    <t xml:space="preserve">焦腾飞</t>
  </si>
  <si>
    <t xml:space="preserve">2220173570</t>
  </si>
  <si>
    <t xml:space="preserve">裴鸿儒</t>
  </si>
  <si>
    <t xml:space="preserve">2220173571</t>
  </si>
  <si>
    <t xml:space="preserve">安吉祥</t>
  </si>
  <si>
    <t xml:space="preserve">2220173624</t>
  </si>
  <si>
    <t xml:space="preserve">魏桐</t>
  </si>
  <si>
    <t xml:space="preserve">2220173625</t>
  </si>
  <si>
    <t xml:space="preserve">焦振</t>
  </si>
  <si>
    <t xml:space="preserve">2220173670</t>
  </si>
  <si>
    <t xml:space="preserve">尹昱澄</t>
  </si>
  <si>
    <t xml:space="preserve">2220173671</t>
  </si>
  <si>
    <t xml:space="preserve">林松</t>
  </si>
  <si>
    <t xml:space="preserve">2220173824</t>
  </si>
  <si>
    <t xml:space="preserve">符化祥</t>
  </si>
  <si>
    <t xml:space="preserve">2220173825</t>
  </si>
  <si>
    <t xml:space="preserve">裴崇川</t>
  </si>
  <si>
    <t xml:space="preserve">2220173826</t>
  </si>
  <si>
    <t xml:space="preserve">刘世梁</t>
  </si>
  <si>
    <t xml:space="preserve">2220173827</t>
  </si>
  <si>
    <t xml:space="preserve">何家威</t>
  </si>
  <si>
    <t xml:space="preserve">2220173897</t>
  </si>
  <si>
    <t xml:space="preserve">王黄一</t>
  </si>
  <si>
    <t xml:space="preserve">2220173898</t>
  </si>
  <si>
    <t xml:space="preserve">赵梓鑫</t>
  </si>
  <si>
    <t xml:space="preserve">2220173899</t>
  </si>
  <si>
    <t xml:space="preserve">梅光凯</t>
  </si>
  <si>
    <t xml:space="preserve">2220173900</t>
  </si>
  <si>
    <t xml:space="preserve">2220174138</t>
  </si>
  <si>
    <t xml:space="preserve">郭杰民</t>
  </si>
  <si>
    <t xml:space="preserve">2220174139</t>
  </si>
  <si>
    <t xml:space="preserve">2220174161</t>
  </si>
  <si>
    <t xml:space="preserve">林嘉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General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L24" activeCellId="0" sqref="L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12"/>
    <col collapsed="false" customWidth="true" hidden="false" outlineLevel="0" max="4" min="4" style="0" width="13.87"/>
    <col collapsed="false" customWidth="true" hidden="false" outlineLevel="0" max="5" min="5" style="1" width="16.12"/>
    <col collapsed="false" customWidth="true" hidden="false" outlineLevel="0" max="6" min="6" style="1" width="17.62"/>
    <col collapsed="false" customWidth="true" hidden="false" outlineLevel="0" max="7" min="7" style="0" width="63.74"/>
    <col collapsed="false" customWidth="true" hidden="false" outlineLevel="0" max="8" min="8" style="0" width="13.37"/>
    <col collapsed="false" customWidth="true" hidden="false" outlineLevel="0" max="9" min="9" style="0" width="2.87"/>
    <col collapsed="false" customWidth="true" hidden="false" outlineLevel="0" max="10" min="10" style="0" width="21.5"/>
    <col collapsed="false" customWidth="true" hidden="false" outlineLevel="0" max="12" min="12" style="0" width="20.74"/>
  </cols>
  <sheetData>
    <row r="1" customFormat="false" ht="14.25" hidden="false" customHeight="false" outlineLevel="0" collapsed="false">
      <c r="J1" s="2" t="s">
        <v>0</v>
      </c>
      <c r="K1" s="2"/>
      <c r="L1" s="2"/>
      <c r="M1" s="2"/>
    </row>
    <row r="2" customFormat="false" ht="25.5" hidden="false" customHeight="false" outlineLevel="0" collapsed="false">
      <c r="D2" s="3" t="s">
        <v>1</v>
      </c>
      <c r="E2" s="3"/>
      <c r="F2" s="3"/>
      <c r="G2" s="3"/>
      <c r="J2" s="4" t="s">
        <v>2</v>
      </c>
      <c r="K2" s="4"/>
      <c r="L2" s="4"/>
      <c r="M2" s="4"/>
      <c r="N2" s="1"/>
    </row>
    <row r="3" customFormat="false" ht="15" hidden="false" customHeight="false" outlineLevel="0" collapsed="false">
      <c r="J3" s="4" t="s">
        <v>3</v>
      </c>
      <c r="K3" s="5"/>
      <c r="L3" s="5"/>
      <c r="M3" s="4"/>
    </row>
    <row r="4" customFormat="false" ht="15.75" hidden="false" customHeight="fals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J4" s="4" t="s">
        <v>11</v>
      </c>
      <c r="K4" s="5"/>
      <c r="L4" s="5"/>
      <c r="M4" s="4"/>
    </row>
    <row r="5" customFormat="false" ht="6.75" hidden="false" customHeight="true" outlineLevel="0" collapsed="false">
      <c r="B5" s="7"/>
      <c r="C5" s="8"/>
      <c r="D5" s="8"/>
      <c r="E5" s="9"/>
      <c r="F5" s="9"/>
      <c r="G5" s="8"/>
      <c r="H5" s="10"/>
    </row>
    <row r="6" customFormat="false" ht="15" hidden="false" customHeight="false" outlineLevel="0" collapsed="false">
      <c r="B6" s="11" t="n">
        <v>43253</v>
      </c>
      <c r="C6" s="12" t="s">
        <v>12</v>
      </c>
      <c r="D6" s="13" t="s">
        <v>13</v>
      </c>
      <c r="E6" s="14" t="n">
        <v>107</v>
      </c>
      <c r="F6" s="9" t="n">
        <v>63</v>
      </c>
      <c r="G6" s="15" t="s">
        <v>14</v>
      </c>
      <c r="H6" s="16" t="s">
        <v>15</v>
      </c>
    </row>
    <row r="7" customFormat="false" ht="14.25" hidden="false" customHeight="false" outlineLevel="0" collapsed="false">
      <c r="B7" s="11"/>
      <c r="C7" s="12"/>
      <c r="D7" s="12"/>
      <c r="E7" s="17" t="n">
        <v>108</v>
      </c>
      <c r="F7" s="18" t="n">
        <v>64</v>
      </c>
      <c r="G7" s="19" t="s">
        <v>16</v>
      </c>
      <c r="H7" s="20" t="s">
        <v>17</v>
      </c>
      <c r="J7" s="21"/>
      <c r="K7" s="21"/>
      <c r="L7" s="21"/>
      <c r="M7" s="21"/>
      <c r="N7" s="21"/>
    </row>
    <row r="8" customFormat="false" ht="14.25" hidden="false" customHeight="false" outlineLevel="0" collapsed="false">
      <c r="B8" s="11"/>
      <c r="C8" s="12"/>
      <c r="D8" s="12"/>
      <c r="E8" s="17" t="n">
        <v>208</v>
      </c>
      <c r="F8" s="18" t="n">
        <v>63</v>
      </c>
      <c r="G8" s="19" t="s">
        <v>18</v>
      </c>
      <c r="H8" s="20" t="s">
        <v>19</v>
      </c>
      <c r="J8" s="21"/>
      <c r="K8" s="21"/>
      <c r="L8" s="21"/>
      <c r="M8" s="21"/>
      <c r="N8" s="21"/>
    </row>
    <row r="9" customFormat="false" ht="14.25" hidden="false" customHeight="false" outlineLevel="0" collapsed="false">
      <c r="B9" s="11"/>
      <c r="C9" s="12"/>
      <c r="D9" s="12"/>
      <c r="E9" s="17" t="n">
        <v>209</v>
      </c>
      <c r="F9" s="22" t="n">
        <v>63</v>
      </c>
      <c r="G9" s="19" t="s">
        <v>20</v>
      </c>
      <c r="H9" s="20" t="s">
        <v>21</v>
      </c>
      <c r="J9" s="21"/>
      <c r="K9" s="21"/>
      <c r="L9" s="21"/>
      <c r="M9" s="21"/>
      <c r="N9" s="21"/>
    </row>
    <row r="10" customFormat="false" ht="14.25" hidden="false" customHeight="false" outlineLevel="0" collapsed="false">
      <c r="B10" s="11"/>
      <c r="C10" s="23" t="s">
        <v>22</v>
      </c>
      <c r="D10" s="24" t="s">
        <v>23</v>
      </c>
      <c r="E10" s="25" t="n">
        <v>107</v>
      </c>
      <c r="F10" s="18" t="n">
        <v>63</v>
      </c>
      <c r="G10" s="26" t="s">
        <v>24</v>
      </c>
      <c r="H10" s="27" t="s">
        <v>25</v>
      </c>
      <c r="J10" s="21"/>
      <c r="K10" s="21"/>
      <c r="L10" s="21"/>
      <c r="M10" s="21"/>
      <c r="N10" s="21"/>
    </row>
    <row r="11" customFormat="false" ht="14.25" hidden="false" customHeight="false" outlineLevel="0" collapsed="false">
      <c r="B11" s="11"/>
      <c r="C11" s="23"/>
      <c r="D11" s="23"/>
      <c r="E11" s="17" t="n">
        <v>108</v>
      </c>
      <c r="F11" s="18" t="n">
        <v>63</v>
      </c>
      <c r="G11" s="19" t="s">
        <v>26</v>
      </c>
      <c r="H11" s="20" t="s">
        <v>27</v>
      </c>
      <c r="J11" s="21"/>
      <c r="K11" s="21"/>
      <c r="L11" s="21"/>
      <c r="M11" s="21"/>
      <c r="N11" s="21"/>
    </row>
    <row r="12" customFormat="false" ht="14.25" hidden="false" customHeight="false" outlineLevel="0" collapsed="false">
      <c r="B12" s="11"/>
      <c r="C12" s="23"/>
      <c r="D12" s="23"/>
      <c r="E12" s="17" t="n">
        <v>208</v>
      </c>
      <c r="F12" s="18" t="n">
        <v>63</v>
      </c>
      <c r="G12" s="19" t="s">
        <v>18</v>
      </c>
      <c r="H12" s="20" t="s">
        <v>28</v>
      </c>
      <c r="J12" s="21"/>
      <c r="K12" s="21"/>
      <c r="L12" s="21"/>
      <c r="M12" s="21"/>
      <c r="N12" s="21"/>
    </row>
    <row r="13" customFormat="false" ht="14.25" hidden="false" customHeight="false" outlineLevel="0" collapsed="false">
      <c r="B13" s="11"/>
      <c r="C13" s="23"/>
      <c r="D13" s="23"/>
      <c r="E13" s="28" t="n">
        <v>209</v>
      </c>
      <c r="F13" s="22" t="n">
        <v>63</v>
      </c>
      <c r="G13" s="29" t="s">
        <v>29</v>
      </c>
      <c r="H13" s="30" t="s">
        <v>30</v>
      </c>
      <c r="J13" s="21"/>
      <c r="K13" s="21"/>
      <c r="L13" s="21"/>
      <c r="M13" s="21"/>
      <c r="N13" s="21"/>
    </row>
    <row r="14" customFormat="false" ht="14.25" hidden="false" customHeight="false" outlineLevel="0" collapsed="false">
      <c r="B14" s="11"/>
      <c r="C14" s="23" t="s">
        <v>31</v>
      </c>
      <c r="D14" s="24" t="s">
        <v>32</v>
      </c>
      <c r="E14" s="25" t="n">
        <v>107</v>
      </c>
      <c r="F14" s="18" t="n">
        <v>63</v>
      </c>
      <c r="G14" s="26" t="s">
        <v>33</v>
      </c>
      <c r="H14" s="27" t="s">
        <v>34</v>
      </c>
      <c r="J14" s="21"/>
      <c r="K14" s="21"/>
      <c r="L14" s="21"/>
      <c r="M14" s="21"/>
      <c r="N14" s="21"/>
    </row>
    <row r="15" customFormat="false" ht="14.25" hidden="false" customHeight="false" outlineLevel="0" collapsed="false">
      <c r="B15" s="11"/>
      <c r="C15" s="23"/>
      <c r="D15" s="23"/>
      <c r="E15" s="17" t="n">
        <v>108</v>
      </c>
      <c r="F15" s="18" t="n">
        <v>63</v>
      </c>
      <c r="G15" s="19" t="s">
        <v>35</v>
      </c>
      <c r="H15" s="20" t="s">
        <v>36</v>
      </c>
      <c r="J15" s="21"/>
      <c r="K15" s="21"/>
      <c r="L15" s="21"/>
      <c r="M15" s="21"/>
      <c r="N15" s="21"/>
    </row>
    <row r="16" customFormat="false" ht="14.25" hidden="false" customHeight="false" outlineLevel="0" collapsed="false">
      <c r="B16" s="11"/>
      <c r="C16" s="23"/>
      <c r="D16" s="23"/>
      <c r="E16" s="17" t="n">
        <v>208</v>
      </c>
      <c r="F16" s="18" t="n">
        <v>63</v>
      </c>
      <c r="G16" s="19" t="s">
        <v>37</v>
      </c>
      <c r="H16" s="20" t="s">
        <v>15</v>
      </c>
      <c r="J16" s="21"/>
      <c r="K16" s="21"/>
      <c r="L16" s="21"/>
      <c r="M16" s="21"/>
      <c r="N16" s="21"/>
    </row>
    <row r="17" customFormat="false" ht="14.25" hidden="false" customHeight="false" outlineLevel="0" collapsed="false">
      <c r="B17" s="11"/>
      <c r="C17" s="23"/>
      <c r="D17" s="23"/>
      <c r="E17" s="28" t="n">
        <v>209</v>
      </c>
      <c r="F17" s="18" t="n">
        <v>63</v>
      </c>
      <c r="G17" s="29" t="s">
        <v>38</v>
      </c>
      <c r="H17" s="30" t="s">
        <v>39</v>
      </c>
      <c r="J17" s="21"/>
      <c r="K17" s="21"/>
      <c r="L17" s="21"/>
      <c r="M17" s="21"/>
      <c r="N17" s="21"/>
    </row>
    <row r="18" customFormat="false" ht="14.25" hidden="false" customHeight="false" outlineLevel="0" collapsed="false">
      <c r="B18" s="11"/>
      <c r="C18" s="31" t="s">
        <v>40</v>
      </c>
      <c r="D18" s="24" t="s">
        <v>41</v>
      </c>
      <c r="E18" s="25" t="n">
        <v>107</v>
      </c>
      <c r="F18" s="32" t="n">
        <v>63</v>
      </c>
      <c r="G18" s="26" t="s">
        <v>42</v>
      </c>
      <c r="H18" s="27" t="s">
        <v>34</v>
      </c>
      <c r="J18" s="21"/>
      <c r="K18" s="21"/>
      <c r="L18" s="21"/>
      <c r="M18" s="21"/>
      <c r="N18" s="21"/>
    </row>
    <row r="19" customFormat="false" ht="14.25" hidden="false" customHeight="false" outlineLevel="0" collapsed="false">
      <c r="B19" s="11"/>
      <c r="C19" s="31"/>
      <c r="D19" s="24"/>
      <c r="E19" s="17" t="n">
        <v>108</v>
      </c>
      <c r="F19" s="18" t="n">
        <v>63</v>
      </c>
      <c r="G19" s="19" t="s">
        <v>43</v>
      </c>
      <c r="H19" s="20" t="s">
        <v>44</v>
      </c>
      <c r="J19" s="21"/>
      <c r="K19" s="21"/>
      <c r="L19" s="21"/>
      <c r="M19" s="21"/>
      <c r="N19" s="21"/>
    </row>
    <row r="20" customFormat="false" ht="14.25" hidden="false" customHeight="false" outlineLevel="0" collapsed="false">
      <c r="B20" s="11"/>
      <c r="C20" s="31"/>
      <c r="D20" s="24"/>
      <c r="E20" s="17" t="n">
        <v>208</v>
      </c>
      <c r="F20" s="18" t="n">
        <v>63</v>
      </c>
      <c r="G20" s="19" t="s">
        <v>45</v>
      </c>
      <c r="H20" s="20" t="s">
        <v>46</v>
      </c>
      <c r="J20" s="21"/>
      <c r="K20" s="21"/>
      <c r="L20" s="21"/>
      <c r="M20" s="21"/>
      <c r="N20" s="21"/>
    </row>
    <row r="21" customFormat="false" ht="14.25" hidden="false" customHeight="false" outlineLevel="0" collapsed="false">
      <c r="B21" s="11"/>
      <c r="C21" s="31"/>
      <c r="D21" s="24"/>
      <c r="E21" s="28" t="n">
        <v>209</v>
      </c>
      <c r="F21" s="22" t="n">
        <v>63</v>
      </c>
      <c r="G21" s="29" t="s">
        <v>47</v>
      </c>
      <c r="H21" s="30" t="s">
        <v>48</v>
      </c>
      <c r="J21" s="21"/>
      <c r="K21" s="21"/>
      <c r="L21" s="21"/>
      <c r="M21" s="21"/>
      <c r="N21" s="21"/>
    </row>
    <row r="22" customFormat="false" ht="14.25" hidden="false" customHeight="false" outlineLevel="0" collapsed="false">
      <c r="B22" s="11"/>
      <c r="C22" s="31" t="s">
        <v>49</v>
      </c>
      <c r="D22" s="24" t="s">
        <v>50</v>
      </c>
      <c r="E22" s="25" t="n">
        <v>107</v>
      </c>
      <c r="F22" s="18" t="n">
        <v>63</v>
      </c>
      <c r="G22" s="26" t="s">
        <v>51</v>
      </c>
      <c r="H22" s="27" t="s">
        <v>52</v>
      </c>
      <c r="J22" s="21"/>
      <c r="K22" s="21"/>
      <c r="L22" s="21"/>
      <c r="M22" s="21"/>
      <c r="N22" s="21"/>
    </row>
    <row r="23" customFormat="false" ht="14.25" hidden="false" customHeight="false" outlineLevel="0" collapsed="false">
      <c r="B23" s="11"/>
      <c r="C23" s="31"/>
      <c r="D23" s="24"/>
      <c r="E23" s="17" t="n">
        <v>108</v>
      </c>
      <c r="F23" s="18" t="n">
        <v>63</v>
      </c>
      <c r="G23" s="19" t="s">
        <v>53</v>
      </c>
      <c r="H23" s="20" t="s">
        <v>54</v>
      </c>
      <c r="J23" s="21"/>
      <c r="K23" s="21"/>
      <c r="L23" s="21"/>
      <c r="M23" s="21"/>
      <c r="N23" s="21"/>
    </row>
    <row r="24" customFormat="false" ht="14.25" hidden="false" customHeight="false" outlineLevel="0" collapsed="false">
      <c r="B24" s="11"/>
      <c r="C24" s="31"/>
      <c r="D24" s="24"/>
      <c r="E24" s="17" t="n">
        <v>208</v>
      </c>
      <c r="F24" s="18" t="n">
        <v>63</v>
      </c>
      <c r="G24" s="19" t="s">
        <v>55</v>
      </c>
      <c r="H24" s="20" t="s">
        <v>34</v>
      </c>
      <c r="J24" s="21"/>
      <c r="K24" s="21"/>
      <c r="L24" s="21"/>
      <c r="M24" s="21"/>
      <c r="N24" s="21"/>
    </row>
    <row r="25" customFormat="false" ht="14.25" hidden="false" customHeight="false" outlineLevel="0" collapsed="false">
      <c r="B25" s="11"/>
      <c r="C25" s="31"/>
      <c r="D25" s="24"/>
      <c r="E25" s="28" t="n">
        <v>209</v>
      </c>
      <c r="F25" s="18" t="n">
        <v>63</v>
      </c>
      <c r="G25" s="29" t="s">
        <v>56</v>
      </c>
      <c r="H25" s="30" t="s">
        <v>44</v>
      </c>
      <c r="J25" s="21"/>
      <c r="K25" s="21"/>
      <c r="L25" s="21"/>
      <c r="M25" s="21"/>
      <c r="N25" s="21"/>
    </row>
    <row r="26" customFormat="false" ht="14.25" hidden="false" customHeight="false" outlineLevel="0" collapsed="false">
      <c r="B26" s="11"/>
      <c r="C26" s="31" t="s">
        <v>57</v>
      </c>
      <c r="D26" s="24" t="s">
        <v>58</v>
      </c>
      <c r="E26" s="25" t="n">
        <v>107</v>
      </c>
      <c r="F26" s="32" t="n">
        <v>63</v>
      </c>
      <c r="G26" s="26" t="s">
        <v>59</v>
      </c>
      <c r="H26" s="27" t="s">
        <v>46</v>
      </c>
      <c r="J26" s="21"/>
      <c r="K26" s="21"/>
      <c r="L26" s="21"/>
      <c r="M26" s="21"/>
      <c r="N26" s="21"/>
    </row>
    <row r="27" customFormat="false" ht="14.25" hidden="false" customHeight="false" outlineLevel="0" collapsed="false">
      <c r="B27" s="11"/>
      <c r="C27" s="31"/>
      <c r="D27" s="24"/>
      <c r="E27" s="17" t="n">
        <v>108</v>
      </c>
      <c r="F27" s="18" t="n">
        <v>63</v>
      </c>
      <c r="G27" s="19" t="s">
        <v>60</v>
      </c>
      <c r="H27" s="20" t="s">
        <v>61</v>
      </c>
      <c r="J27" s="21"/>
      <c r="K27" s="21"/>
      <c r="L27" s="21"/>
      <c r="M27" s="21"/>
      <c r="N27" s="21"/>
    </row>
    <row r="28" customFormat="false" ht="14.25" hidden="false" customHeight="false" outlineLevel="0" collapsed="false">
      <c r="B28" s="11"/>
      <c r="C28" s="31"/>
      <c r="D28" s="24"/>
      <c r="E28" s="17" t="n">
        <v>208</v>
      </c>
      <c r="F28" s="18" t="n">
        <v>63</v>
      </c>
      <c r="G28" s="19" t="s">
        <v>62</v>
      </c>
      <c r="H28" s="20" t="s">
        <v>15</v>
      </c>
      <c r="J28" s="21"/>
      <c r="K28" s="21"/>
      <c r="L28" s="21"/>
      <c r="M28" s="21"/>
      <c r="N28" s="21"/>
    </row>
    <row r="29" customFormat="false" ht="14.25" hidden="false" customHeight="false" outlineLevel="0" collapsed="false">
      <c r="B29" s="11"/>
      <c r="C29" s="31"/>
      <c r="D29" s="24"/>
      <c r="E29" s="28" t="n">
        <v>209</v>
      </c>
      <c r="F29" s="22" t="n">
        <v>63</v>
      </c>
      <c r="G29" s="19" t="s">
        <v>63</v>
      </c>
      <c r="H29" s="30" t="s">
        <v>64</v>
      </c>
    </row>
    <row r="30" customFormat="false" ht="14.25" hidden="false" customHeight="false" outlineLevel="0" collapsed="false">
      <c r="B30" s="11"/>
      <c r="C30" s="33" t="s">
        <v>65</v>
      </c>
      <c r="D30" s="34" t="s">
        <v>66</v>
      </c>
      <c r="E30" s="17" t="n">
        <v>107</v>
      </c>
      <c r="F30" s="18" t="n">
        <v>63</v>
      </c>
      <c r="G30" s="26" t="s">
        <v>67</v>
      </c>
      <c r="H30" s="20" t="s">
        <v>25</v>
      </c>
    </row>
    <row r="31" customFormat="false" ht="14.25" hidden="false" customHeight="false" outlineLevel="0" collapsed="false">
      <c r="B31" s="11"/>
      <c r="C31" s="33"/>
      <c r="D31" s="34"/>
      <c r="E31" s="17" t="n">
        <v>108</v>
      </c>
      <c r="F31" s="18" t="n">
        <v>63</v>
      </c>
      <c r="G31" s="19" t="s">
        <v>68</v>
      </c>
      <c r="H31" s="20" t="s">
        <v>69</v>
      </c>
    </row>
    <row r="32" customFormat="false" ht="14.25" hidden="false" customHeight="false" outlineLevel="0" collapsed="false">
      <c r="B32" s="11"/>
      <c r="C32" s="33"/>
      <c r="D32" s="34"/>
      <c r="E32" s="17" t="n">
        <v>208</v>
      </c>
      <c r="F32" s="18" t="n">
        <v>63</v>
      </c>
      <c r="G32" s="19" t="s">
        <v>70</v>
      </c>
      <c r="H32" s="20" t="s">
        <v>71</v>
      </c>
    </row>
    <row r="33" customFormat="false" ht="15" hidden="false" customHeight="false" outlineLevel="0" collapsed="false">
      <c r="B33" s="11"/>
      <c r="C33" s="33"/>
      <c r="D33" s="34"/>
      <c r="E33" s="35" t="n">
        <v>209</v>
      </c>
      <c r="F33" s="36" t="n">
        <v>63</v>
      </c>
      <c r="G33" s="37" t="s">
        <v>72</v>
      </c>
      <c r="H33" s="38" t="s">
        <v>73</v>
      </c>
    </row>
    <row r="34" customFormat="false" ht="27" hidden="false" customHeight="true" outlineLevel="0" collapsed="false">
      <c r="B34" s="39"/>
      <c r="C34" s="39"/>
      <c r="D34" s="39"/>
      <c r="E34" s="18"/>
      <c r="F34" s="18"/>
      <c r="G34" s="39"/>
      <c r="H34" s="39"/>
    </row>
    <row r="35" customFormat="false" ht="15" hidden="false" customHeight="false" outlineLevel="0" collapsed="false">
      <c r="B35" s="11" t="n">
        <v>43254</v>
      </c>
      <c r="C35" s="12" t="s">
        <v>12</v>
      </c>
      <c r="D35" s="13" t="s">
        <v>13</v>
      </c>
      <c r="E35" s="14" t="n">
        <v>107</v>
      </c>
      <c r="F35" s="9" t="n">
        <v>63</v>
      </c>
      <c r="G35" s="15" t="s">
        <v>74</v>
      </c>
      <c r="H35" s="16" t="s">
        <v>75</v>
      </c>
    </row>
    <row r="36" customFormat="false" ht="14.25" hidden="false" customHeight="false" outlineLevel="0" collapsed="false">
      <c r="B36" s="11"/>
      <c r="C36" s="12"/>
      <c r="D36" s="12"/>
      <c r="E36" s="17" t="n">
        <v>108</v>
      </c>
      <c r="F36" s="18" t="n">
        <v>51</v>
      </c>
      <c r="G36" s="19" t="s">
        <v>76</v>
      </c>
      <c r="H36" s="20" t="s">
        <v>77</v>
      </c>
    </row>
    <row r="37" customFormat="false" ht="14.25" hidden="false" customHeight="false" outlineLevel="0" collapsed="false">
      <c r="B37" s="11"/>
      <c r="C37" s="12"/>
      <c r="D37" s="12"/>
      <c r="E37" s="17" t="n">
        <v>208</v>
      </c>
      <c r="F37" s="18" t="n">
        <v>60</v>
      </c>
      <c r="G37" s="19" t="s">
        <v>78</v>
      </c>
      <c r="H37" s="20" t="s">
        <v>79</v>
      </c>
    </row>
    <row r="38" customFormat="false" ht="14.25" hidden="false" customHeight="false" outlineLevel="0" collapsed="false">
      <c r="B38" s="11"/>
      <c r="C38" s="12"/>
      <c r="D38" s="12"/>
      <c r="E38" s="28" t="n">
        <v>209</v>
      </c>
      <c r="F38" s="22" t="n">
        <v>60</v>
      </c>
      <c r="G38" s="29" t="s">
        <v>80</v>
      </c>
      <c r="H38" s="20" t="s">
        <v>79</v>
      </c>
    </row>
    <row r="39" customFormat="false" ht="14.25" hidden="false" customHeight="false" outlineLevel="0" collapsed="false">
      <c r="B39" s="11"/>
      <c r="C39" s="23" t="s">
        <v>22</v>
      </c>
      <c r="D39" s="24" t="s">
        <v>23</v>
      </c>
      <c r="E39" s="25" t="n">
        <v>107</v>
      </c>
      <c r="F39" s="32" t="n">
        <v>60</v>
      </c>
      <c r="G39" s="26" t="s">
        <v>81</v>
      </c>
      <c r="H39" s="27" t="s">
        <v>79</v>
      </c>
    </row>
    <row r="40" customFormat="false" ht="14.25" hidden="false" customHeight="false" outlineLevel="0" collapsed="false">
      <c r="B40" s="11"/>
      <c r="C40" s="23"/>
      <c r="D40" s="23"/>
      <c r="E40" s="17" t="n">
        <v>108</v>
      </c>
      <c r="F40" s="18" t="n">
        <v>50</v>
      </c>
      <c r="G40" s="19" t="s">
        <v>82</v>
      </c>
      <c r="H40" s="20" t="s">
        <v>79</v>
      </c>
    </row>
    <row r="41" customFormat="false" ht="14.25" hidden="false" customHeight="false" outlineLevel="0" collapsed="false">
      <c r="B41" s="11"/>
      <c r="C41" s="23"/>
      <c r="D41" s="23"/>
      <c r="E41" s="17" t="n">
        <v>208</v>
      </c>
      <c r="F41" s="18" t="n">
        <v>65</v>
      </c>
      <c r="G41" s="19" t="s">
        <v>83</v>
      </c>
      <c r="H41" s="20" t="s">
        <v>84</v>
      </c>
    </row>
    <row r="42" customFormat="false" ht="14.25" hidden="false" customHeight="false" outlineLevel="0" collapsed="false">
      <c r="B42" s="11"/>
      <c r="C42" s="23"/>
      <c r="D42" s="23"/>
      <c r="E42" s="28" t="n">
        <v>209</v>
      </c>
      <c r="F42" s="22" t="n">
        <v>65</v>
      </c>
      <c r="G42" s="29" t="s">
        <v>85</v>
      </c>
      <c r="H42" s="20" t="s">
        <v>86</v>
      </c>
    </row>
    <row r="43" customFormat="false" ht="14.25" hidden="false" customHeight="false" outlineLevel="0" collapsed="false">
      <c r="B43" s="11"/>
      <c r="C43" s="40" t="s">
        <v>31</v>
      </c>
      <c r="D43" s="34" t="s">
        <v>32</v>
      </c>
      <c r="E43" s="25" t="n">
        <v>107</v>
      </c>
      <c r="F43" s="32" t="n">
        <v>65</v>
      </c>
      <c r="G43" s="26" t="s">
        <v>87</v>
      </c>
      <c r="H43" s="27" t="s">
        <v>88</v>
      </c>
    </row>
    <row r="44" customFormat="false" ht="14.25" hidden="false" customHeight="false" outlineLevel="0" collapsed="false">
      <c r="B44" s="11"/>
      <c r="C44" s="40"/>
      <c r="D44" s="40"/>
      <c r="E44" s="17" t="n">
        <v>108</v>
      </c>
      <c r="F44" s="18" t="n">
        <v>63</v>
      </c>
      <c r="G44" s="19" t="s">
        <v>89</v>
      </c>
      <c r="H44" s="20" t="s">
        <v>88</v>
      </c>
    </row>
    <row r="45" customFormat="false" ht="14.25" hidden="false" customHeight="false" outlineLevel="0" collapsed="false">
      <c r="B45" s="11"/>
      <c r="C45" s="40"/>
      <c r="D45" s="40"/>
      <c r="E45" s="17"/>
      <c r="F45" s="18"/>
      <c r="G45" s="19"/>
      <c r="H45" s="20"/>
    </row>
    <row r="46" customFormat="false" ht="15" hidden="false" customHeight="false" outlineLevel="0" collapsed="false">
      <c r="B46" s="11"/>
      <c r="C46" s="40"/>
      <c r="D46" s="40"/>
      <c r="E46" s="35"/>
      <c r="F46" s="36"/>
      <c r="G46" s="37"/>
      <c r="H46" s="41"/>
    </row>
    <row r="47" customFormat="false" ht="15" hidden="false" customHeight="false" outlineLevel="0" collapsed="false">
      <c r="F47" s="42" t="n">
        <f aca="false">SUM(F6:F46)</f>
        <v>2367</v>
      </c>
    </row>
  </sheetData>
  <sheetProtection sheet="true" password="8c6e" objects="true" scenarios="true"/>
  <mergeCells count="24">
    <mergeCell ref="J1:M1"/>
    <mergeCell ref="D2:G2"/>
    <mergeCell ref="B6:B33"/>
    <mergeCell ref="C6:C9"/>
    <mergeCell ref="D6:D9"/>
    <mergeCell ref="C10:C13"/>
    <mergeCell ref="D10:D13"/>
    <mergeCell ref="C14:C17"/>
    <mergeCell ref="D14:D17"/>
    <mergeCell ref="C18:C21"/>
    <mergeCell ref="D18:D21"/>
    <mergeCell ref="C22:C25"/>
    <mergeCell ref="D22:D25"/>
    <mergeCell ref="C26:C29"/>
    <mergeCell ref="D26:D29"/>
    <mergeCell ref="C30:C33"/>
    <mergeCell ref="D30:D33"/>
    <mergeCell ref="B35:B46"/>
    <mergeCell ref="C35:C38"/>
    <mergeCell ref="D35:D38"/>
    <mergeCell ref="C39:C42"/>
    <mergeCell ref="D39:D42"/>
    <mergeCell ref="C43:C46"/>
    <mergeCell ref="D43:D46"/>
  </mergeCells>
  <hyperlinks>
    <hyperlink ref="H6" location="06月02日一（107)!A1" display="汪青"/>
    <hyperlink ref="H7" location="06月02日一（108)!A1" display="汪青 白梅"/>
    <hyperlink ref="H8" location="06月02日一（208)!A1" display="白梅"/>
    <hyperlink ref="H9" location="06月02日一（209)!A1" display="白梅 李楠"/>
    <hyperlink ref="H10" location="06月02日二（107)!A1" display="李楠"/>
    <hyperlink ref="H11" location="06月02日二（108)!A1" display="李楠  伍延斌"/>
    <hyperlink ref="H12" location="06月02日二（208)!A1" display="伍延斌"/>
    <hyperlink ref="H13" location="06月02日二（209)!A1" display="伍延斌 刘玉秀"/>
    <hyperlink ref="H14" location="06月02日三（107)!A1" display="刘玉秀"/>
    <hyperlink ref="H15" location="06月02日三（108)!A1" display="刘玉秀 汪青"/>
    <hyperlink ref="H16" location="06月02日三（208)!A1" display="汪青"/>
    <hyperlink ref="H17" location="06月02日三（209)!A1" display="汪青 刘玉秀"/>
    <hyperlink ref="H18" location="06月02日四（107)!A1" display="刘玉秀"/>
    <hyperlink ref="H19" location="06月02日四（108)!A1" display="刘玉秀 张瑾"/>
    <hyperlink ref="H20" location="06月02日四（208)!A1" display="张瑾"/>
    <hyperlink ref="H21" location="06月02日四（209)!A1" display="张瑾  刘智"/>
    <hyperlink ref="H22" location="06月02日五（107)!A1" display="刘智"/>
    <hyperlink ref="H23" location="06月02日五（108)!A1" display="刘智  刘玉秀"/>
    <hyperlink ref="H24" location="06月02日五（208)!A1" display="刘玉秀"/>
    <hyperlink ref="H25" location="06月02日五（209)!A1" display="刘玉秀 张瑾"/>
    <hyperlink ref="H26" location="06月02日六（107)!A1" display="张瑾"/>
    <hyperlink ref="H27" location="06月02日六（108)!A1" display="张瑾 汪青"/>
    <hyperlink ref="H28" location="06月02日六（208)!A1" display="汪青"/>
    <hyperlink ref="H29" location="06月02日六（209)!A1" display="汪青  李楠"/>
    <hyperlink ref="H30" location="06月02日七（107)!A1" display="李楠"/>
    <hyperlink ref="H31" location="06月02日七（108)!A1" display="李楠   葛新"/>
    <hyperlink ref="H32" location="06月02日七（208)!A1" display="葛新  朱厚盛"/>
    <hyperlink ref="H33" location="06月02日七（209)!A1" display="朱厚盛"/>
    <hyperlink ref="H35" location="06月03日一（107)!A1" display="朱厚盛 翟华伟"/>
    <hyperlink ref="H36" location="06月03日一（108)!A1" display="翟华伟"/>
    <hyperlink ref="H37" location="06月03日一（208)!A1" display="刘一莎"/>
    <hyperlink ref="H38" location="06月03日一（209)!A1" display="刘一莎"/>
    <hyperlink ref="H39" location="06月03日二（107)!A1" display="刘一莎"/>
    <hyperlink ref="H40" location="06月03日二（108)!A1" display="刘一莎"/>
    <hyperlink ref="H41" location="06月03日二（208)!A1" display="栗志扬"/>
    <hyperlink ref="H42" location="06月03日二（209)!A1" display="栗志扬  朱斌"/>
    <hyperlink ref="H43" location="06月03日三（107)!A1" display="朱斌"/>
    <hyperlink ref="H44" location="06月03日三（108)!A1" display="朱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33.87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1148</v>
      </c>
      <c r="C2" s="46" t="s">
        <v>1149</v>
      </c>
      <c r="D2" s="46" t="s">
        <v>1078</v>
      </c>
      <c r="E2" s="46" t="s">
        <v>1066</v>
      </c>
    </row>
    <row r="3" customFormat="false" ht="14.25" hidden="false" customHeight="false" outlineLevel="0" collapsed="false">
      <c r="A3" s="0" t="n">
        <v>2</v>
      </c>
      <c r="B3" s="45" t="s">
        <v>1150</v>
      </c>
      <c r="C3" s="46" t="s">
        <v>1151</v>
      </c>
      <c r="D3" s="46" t="s">
        <v>1152</v>
      </c>
      <c r="E3" s="46" t="s">
        <v>1066</v>
      </c>
    </row>
    <row r="4" customFormat="false" ht="14.25" hidden="false" customHeight="false" outlineLevel="0" collapsed="false">
      <c r="A4" s="0" t="n">
        <v>3</v>
      </c>
      <c r="B4" s="45" t="s">
        <v>1153</v>
      </c>
      <c r="C4" s="46" t="s">
        <v>1154</v>
      </c>
      <c r="D4" s="46" t="s">
        <v>1072</v>
      </c>
      <c r="E4" s="46" t="s">
        <v>1066</v>
      </c>
    </row>
    <row r="5" customFormat="false" ht="14.25" hidden="false" customHeight="false" outlineLevel="0" collapsed="false">
      <c r="A5" s="0" t="n">
        <v>4</v>
      </c>
      <c r="B5" s="45" t="s">
        <v>1155</v>
      </c>
      <c r="C5" s="46" t="s">
        <v>1156</v>
      </c>
      <c r="D5" s="46" t="s">
        <v>1108</v>
      </c>
      <c r="E5" s="46" t="s">
        <v>1066</v>
      </c>
    </row>
    <row r="6" customFormat="false" ht="14.25" hidden="false" customHeight="false" outlineLevel="0" collapsed="false">
      <c r="A6" s="0" t="n">
        <v>5</v>
      </c>
      <c r="B6" s="45" t="s">
        <v>1157</v>
      </c>
      <c r="C6" s="46" t="s">
        <v>1158</v>
      </c>
      <c r="D6" s="46" t="s">
        <v>1108</v>
      </c>
      <c r="E6" s="46" t="s">
        <v>1066</v>
      </c>
    </row>
    <row r="7" customFormat="false" ht="14.25" hidden="false" customHeight="false" outlineLevel="0" collapsed="false">
      <c r="A7" s="0" t="n">
        <v>6</v>
      </c>
      <c r="B7" s="45" t="s">
        <v>1159</v>
      </c>
      <c r="C7" s="46" t="s">
        <v>1160</v>
      </c>
      <c r="D7" s="46" t="s">
        <v>1072</v>
      </c>
      <c r="E7" s="46" t="s">
        <v>1066</v>
      </c>
    </row>
    <row r="8" customFormat="false" ht="14.25" hidden="false" customHeight="false" outlineLevel="0" collapsed="false">
      <c r="A8" s="0" t="n">
        <v>7</v>
      </c>
      <c r="B8" s="45" t="s">
        <v>1161</v>
      </c>
      <c r="C8" s="46" t="s">
        <v>1162</v>
      </c>
      <c r="D8" s="46" t="s">
        <v>1069</v>
      </c>
      <c r="E8" s="46" t="s">
        <v>1066</v>
      </c>
    </row>
    <row r="9" customFormat="false" ht="14.25" hidden="false" customHeight="false" outlineLevel="0" collapsed="false">
      <c r="A9" s="0" t="n">
        <v>8</v>
      </c>
      <c r="B9" s="45" t="s">
        <v>1163</v>
      </c>
      <c r="C9" s="46" t="s">
        <v>1164</v>
      </c>
      <c r="D9" s="46" t="s">
        <v>1069</v>
      </c>
      <c r="E9" s="46" t="s">
        <v>1066</v>
      </c>
    </row>
    <row r="10" customFormat="false" ht="14.25" hidden="false" customHeight="false" outlineLevel="0" collapsed="false">
      <c r="A10" s="0" t="n">
        <v>9</v>
      </c>
      <c r="B10" s="45" t="s">
        <v>1165</v>
      </c>
      <c r="C10" s="46" t="s">
        <v>1166</v>
      </c>
      <c r="D10" s="46" t="s">
        <v>1069</v>
      </c>
      <c r="E10" s="46" t="s">
        <v>1066</v>
      </c>
      <c r="I10" s="47" t="s">
        <v>113</v>
      </c>
    </row>
    <row r="11" customFormat="false" ht="14.25" hidden="false" customHeight="false" outlineLevel="0" collapsed="false">
      <c r="A11" s="0" t="n">
        <v>10</v>
      </c>
      <c r="B11" s="45" t="s">
        <v>1167</v>
      </c>
      <c r="C11" s="46" t="s">
        <v>1168</v>
      </c>
      <c r="D11" s="46" t="s">
        <v>1078</v>
      </c>
      <c r="E11" s="46" t="s">
        <v>1066</v>
      </c>
    </row>
    <row r="12" customFormat="false" ht="14.25" hidden="false" customHeight="false" outlineLevel="0" collapsed="false">
      <c r="A12" s="0" t="n">
        <v>11</v>
      </c>
      <c r="B12" s="45" t="s">
        <v>1169</v>
      </c>
      <c r="C12" s="46" t="s">
        <v>1170</v>
      </c>
      <c r="D12" s="46" t="s">
        <v>1072</v>
      </c>
      <c r="E12" s="46" t="s">
        <v>1066</v>
      </c>
    </row>
    <row r="13" customFormat="false" ht="14.25" hidden="false" customHeight="false" outlineLevel="0" collapsed="false">
      <c r="A13" s="0" t="n">
        <v>12</v>
      </c>
      <c r="B13" s="45" t="s">
        <v>1171</v>
      </c>
      <c r="C13" s="46" t="s">
        <v>1172</v>
      </c>
      <c r="D13" s="46" t="s">
        <v>1072</v>
      </c>
      <c r="E13" s="46" t="s">
        <v>1066</v>
      </c>
    </row>
    <row r="14" customFormat="false" ht="14.25" hidden="false" customHeight="false" outlineLevel="0" collapsed="false">
      <c r="A14" s="0" t="n">
        <v>13</v>
      </c>
      <c r="B14" s="45" t="s">
        <v>1173</v>
      </c>
      <c r="C14" s="46" t="s">
        <v>1174</v>
      </c>
      <c r="D14" s="46" t="s">
        <v>1078</v>
      </c>
      <c r="E14" s="46" t="s">
        <v>1066</v>
      </c>
    </row>
    <row r="15" customFormat="false" ht="14.25" hidden="false" customHeight="false" outlineLevel="0" collapsed="false">
      <c r="A15" s="0" t="n">
        <v>14</v>
      </c>
      <c r="B15" s="45" t="s">
        <v>1175</v>
      </c>
      <c r="C15" s="46" t="s">
        <v>1176</v>
      </c>
      <c r="D15" s="46" t="s">
        <v>1069</v>
      </c>
      <c r="E15" s="46" t="s">
        <v>1066</v>
      </c>
    </row>
    <row r="16" customFormat="false" ht="14.25" hidden="false" customHeight="false" outlineLevel="0" collapsed="false">
      <c r="A16" s="0" t="n">
        <v>15</v>
      </c>
      <c r="B16" s="45" t="s">
        <v>1177</v>
      </c>
      <c r="C16" s="46" t="s">
        <v>1178</v>
      </c>
      <c r="D16" s="46" t="s">
        <v>1069</v>
      </c>
      <c r="E16" s="46" t="s">
        <v>1066</v>
      </c>
    </row>
    <row r="17" customFormat="false" ht="14.25" hidden="false" customHeight="false" outlineLevel="0" collapsed="false">
      <c r="A17" s="0" t="n">
        <v>16</v>
      </c>
      <c r="B17" s="45" t="s">
        <v>1179</v>
      </c>
      <c r="C17" s="46" t="s">
        <v>1180</v>
      </c>
      <c r="D17" s="46" t="s">
        <v>1108</v>
      </c>
      <c r="E17" s="46" t="s">
        <v>1066</v>
      </c>
    </row>
    <row r="18" customFormat="false" ht="14.25" hidden="false" customHeight="false" outlineLevel="0" collapsed="false">
      <c r="A18" s="0" t="n">
        <v>17</v>
      </c>
      <c r="B18" s="45" t="s">
        <v>1181</v>
      </c>
      <c r="C18" s="46" t="s">
        <v>1182</v>
      </c>
      <c r="D18" s="46" t="s">
        <v>1078</v>
      </c>
      <c r="E18" s="46" t="s">
        <v>1066</v>
      </c>
    </row>
    <row r="19" customFormat="false" ht="14.25" hidden="false" customHeight="false" outlineLevel="0" collapsed="false">
      <c r="A19" s="0" t="n">
        <v>18</v>
      </c>
      <c r="B19" s="45" t="s">
        <v>1183</v>
      </c>
      <c r="C19" s="46" t="s">
        <v>1184</v>
      </c>
      <c r="D19" s="46" t="s">
        <v>1069</v>
      </c>
      <c r="E19" s="46" t="s">
        <v>1066</v>
      </c>
    </row>
    <row r="20" customFormat="false" ht="14.25" hidden="false" customHeight="false" outlineLevel="0" collapsed="false">
      <c r="A20" s="0" t="n">
        <v>19</v>
      </c>
      <c r="B20" s="45" t="s">
        <v>1185</v>
      </c>
      <c r="C20" s="46" t="s">
        <v>1186</v>
      </c>
      <c r="D20" s="46" t="s">
        <v>1069</v>
      </c>
      <c r="E20" s="46" t="s">
        <v>1066</v>
      </c>
    </row>
    <row r="21" customFormat="false" ht="14.25" hidden="false" customHeight="false" outlineLevel="0" collapsed="false">
      <c r="A21" s="0" t="n">
        <v>20</v>
      </c>
      <c r="B21" s="45" t="s">
        <v>1187</v>
      </c>
      <c r="C21" s="46" t="s">
        <v>1188</v>
      </c>
      <c r="D21" s="46" t="s">
        <v>1108</v>
      </c>
      <c r="E21" s="46" t="s">
        <v>1066</v>
      </c>
    </row>
    <row r="22" customFormat="false" ht="14.25" hidden="false" customHeight="false" outlineLevel="0" collapsed="false">
      <c r="A22" s="0" t="n">
        <v>21</v>
      </c>
      <c r="B22" s="45" t="s">
        <v>1189</v>
      </c>
      <c r="C22" s="46" t="s">
        <v>1190</v>
      </c>
      <c r="D22" s="46" t="s">
        <v>1069</v>
      </c>
      <c r="E22" s="46" t="s">
        <v>1066</v>
      </c>
    </row>
    <row r="23" customFormat="false" ht="14.25" hidden="false" customHeight="false" outlineLevel="0" collapsed="false">
      <c r="A23" s="0" t="n">
        <v>22</v>
      </c>
      <c r="B23" s="45" t="s">
        <v>1191</v>
      </c>
      <c r="C23" s="46" t="s">
        <v>1192</v>
      </c>
      <c r="D23" s="46" t="s">
        <v>1072</v>
      </c>
      <c r="E23" s="46" t="s">
        <v>1066</v>
      </c>
    </row>
    <row r="24" customFormat="false" ht="14.25" hidden="false" customHeight="false" outlineLevel="0" collapsed="false">
      <c r="A24" s="0" t="n">
        <v>23</v>
      </c>
      <c r="B24" s="45" t="s">
        <v>1193</v>
      </c>
      <c r="C24" s="46" t="s">
        <v>1194</v>
      </c>
      <c r="D24" s="46" t="s">
        <v>1078</v>
      </c>
      <c r="E24" s="46" t="s">
        <v>1066</v>
      </c>
    </row>
    <row r="25" customFormat="false" ht="14.25" hidden="false" customHeight="false" outlineLevel="0" collapsed="false">
      <c r="A25" s="0" t="n">
        <v>24</v>
      </c>
      <c r="B25" s="45" t="s">
        <v>1195</v>
      </c>
      <c r="C25" s="46" t="s">
        <v>1196</v>
      </c>
      <c r="D25" s="46" t="s">
        <v>1072</v>
      </c>
      <c r="E25" s="46" t="s">
        <v>1066</v>
      </c>
    </row>
    <row r="26" customFormat="false" ht="14.25" hidden="false" customHeight="false" outlineLevel="0" collapsed="false">
      <c r="A26" s="0" t="n">
        <v>25</v>
      </c>
      <c r="B26" s="45" t="s">
        <v>1197</v>
      </c>
      <c r="C26" s="46" t="s">
        <v>1198</v>
      </c>
      <c r="D26" s="46" t="s">
        <v>1078</v>
      </c>
      <c r="E26" s="46" t="s">
        <v>1066</v>
      </c>
    </row>
    <row r="27" customFormat="false" ht="14.25" hidden="false" customHeight="false" outlineLevel="0" collapsed="false">
      <c r="A27" s="0" t="n">
        <v>26</v>
      </c>
      <c r="B27" s="45" t="s">
        <v>1199</v>
      </c>
      <c r="C27" s="46" t="s">
        <v>1200</v>
      </c>
      <c r="D27" s="46" t="s">
        <v>1078</v>
      </c>
      <c r="E27" s="46" t="s">
        <v>1066</v>
      </c>
    </row>
    <row r="28" customFormat="false" ht="14.25" hidden="false" customHeight="false" outlineLevel="0" collapsed="false">
      <c r="A28" s="0" t="n">
        <v>27</v>
      </c>
      <c r="B28" s="45" t="s">
        <v>1201</v>
      </c>
      <c r="C28" s="46" t="s">
        <v>1202</v>
      </c>
      <c r="D28" s="46" t="s">
        <v>1069</v>
      </c>
      <c r="E28" s="46" t="s">
        <v>1066</v>
      </c>
    </row>
    <row r="29" customFormat="false" ht="14.25" hidden="false" customHeight="false" outlineLevel="0" collapsed="false">
      <c r="A29" s="0" t="n">
        <v>28</v>
      </c>
      <c r="B29" s="45" t="s">
        <v>1203</v>
      </c>
      <c r="C29" s="46" t="s">
        <v>1204</v>
      </c>
      <c r="D29" s="46" t="s">
        <v>1069</v>
      </c>
      <c r="E29" s="46" t="s">
        <v>1066</v>
      </c>
    </row>
    <row r="30" customFormat="false" ht="14.25" hidden="false" customHeight="false" outlineLevel="0" collapsed="false">
      <c r="A30" s="0" t="n">
        <v>29</v>
      </c>
      <c r="B30" s="45" t="s">
        <v>1205</v>
      </c>
      <c r="C30" s="46" t="s">
        <v>1206</v>
      </c>
      <c r="D30" s="46" t="s">
        <v>1108</v>
      </c>
      <c r="E30" s="46" t="s">
        <v>1066</v>
      </c>
    </row>
    <row r="31" customFormat="false" ht="14.25" hidden="false" customHeight="false" outlineLevel="0" collapsed="false">
      <c r="A31" s="0" t="n">
        <v>30</v>
      </c>
      <c r="B31" s="45" t="s">
        <v>1207</v>
      </c>
      <c r="C31" s="46" t="s">
        <v>1208</v>
      </c>
      <c r="D31" s="46" t="s">
        <v>1108</v>
      </c>
      <c r="E31" s="46" t="s">
        <v>1066</v>
      </c>
    </row>
    <row r="32" customFormat="false" ht="14.25" hidden="false" customHeight="false" outlineLevel="0" collapsed="false">
      <c r="A32" s="0" t="n">
        <v>31</v>
      </c>
      <c r="B32" s="45" t="s">
        <v>1209</v>
      </c>
      <c r="C32" s="46" t="s">
        <v>1210</v>
      </c>
      <c r="D32" s="46" t="s">
        <v>1078</v>
      </c>
      <c r="E32" s="46" t="s">
        <v>1066</v>
      </c>
    </row>
    <row r="33" customFormat="false" ht="14.25" hidden="false" customHeight="false" outlineLevel="0" collapsed="false">
      <c r="A33" s="0" t="n">
        <v>32</v>
      </c>
      <c r="B33" s="45" t="s">
        <v>1211</v>
      </c>
      <c r="C33" s="46" t="s">
        <v>1212</v>
      </c>
      <c r="D33" s="46" t="s">
        <v>1069</v>
      </c>
      <c r="E33" s="46" t="s">
        <v>1066</v>
      </c>
    </row>
    <row r="34" customFormat="false" ht="14.25" hidden="false" customHeight="false" outlineLevel="0" collapsed="false">
      <c r="A34" s="0" t="n">
        <v>33</v>
      </c>
      <c r="B34" s="45" t="s">
        <v>1213</v>
      </c>
      <c r="C34" s="46" t="s">
        <v>1214</v>
      </c>
      <c r="D34" s="46" t="s">
        <v>1078</v>
      </c>
      <c r="E34" s="46" t="s">
        <v>1066</v>
      </c>
    </row>
    <row r="35" customFormat="false" ht="14.25" hidden="false" customHeight="false" outlineLevel="0" collapsed="false">
      <c r="A35" s="0" t="n">
        <v>34</v>
      </c>
      <c r="B35" s="45" t="s">
        <v>1215</v>
      </c>
      <c r="C35" s="46" t="s">
        <v>1216</v>
      </c>
      <c r="D35" s="46" t="s">
        <v>1078</v>
      </c>
      <c r="E35" s="46" t="s">
        <v>1066</v>
      </c>
    </row>
    <row r="36" customFormat="false" ht="14.25" hidden="false" customHeight="false" outlineLevel="0" collapsed="false">
      <c r="A36" s="0" t="n">
        <v>35</v>
      </c>
      <c r="B36" s="45" t="s">
        <v>1217</v>
      </c>
      <c r="C36" s="46" t="s">
        <v>1218</v>
      </c>
      <c r="D36" s="46" t="s">
        <v>1108</v>
      </c>
      <c r="E36" s="46" t="s">
        <v>1066</v>
      </c>
    </row>
    <row r="37" customFormat="false" ht="14.25" hidden="false" customHeight="false" outlineLevel="0" collapsed="false">
      <c r="A37" s="0" t="n">
        <v>36</v>
      </c>
      <c r="B37" s="45" t="s">
        <v>1219</v>
      </c>
      <c r="C37" s="46" t="s">
        <v>1220</v>
      </c>
      <c r="D37" s="46" t="s">
        <v>1072</v>
      </c>
      <c r="E37" s="46" t="s">
        <v>1066</v>
      </c>
    </row>
    <row r="38" customFormat="false" ht="14.25" hidden="false" customHeight="false" outlineLevel="0" collapsed="false">
      <c r="A38" s="0" t="n">
        <v>37</v>
      </c>
      <c r="B38" s="45" t="s">
        <v>1221</v>
      </c>
      <c r="C38" s="46" t="s">
        <v>1222</v>
      </c>
      <c r="D38" s="46" t="s">
        <v>1072</v>
      </c>
      <c r="E38" s="46" t="s">
        <v>1066</v>
      </c>
    </row>
    <row r="39" customFormat="false" ht="14.25" hidden="false" customHeight="false" outlineLevel="0" collapsed="false">
      <c r="A39" s="0" t="n">
        <v>38</v>
      </c>
      <c r="B39" s="45" t="s">
        <v>1223</v>
      </c>
      <c r="C39" s="46" t="s">
        <v>1224</v>
      </c>
      <c r="D39" s="46" t="s">
        <v>1108</v>
      </c>
      <c r="E39" s="46" t="s">
        <v>1066</v>
      </c>
    </row>
    <row r="40" customFormat="false" ht="14.25" hidden="false" customHeight="false" outlineLevel="0" collapsed="false">
      <c r="A40" s="0" t="n">
        <v>39</v>
      </c>
      <c r="B40" s="45" t="s">
        <v>1225</v>
      </c>
      <c r="C40" s="46" t="s">
        <v>1226</v>
      </c>
      <c r="D40" s="46" t="s">
        <v>1108</v>
      </c>
      <c r="E40" s="46" t="s">
        <v>1066</v>
      </c>
    </row>
    <row r="41" customFormat="false" ht="14.25" hidden="false" customHeight="false" outlineLevel="0" collapsed="false">
      <c r="A41" s="0" t="n">
        <v>40</v>
      </c>
      <c r="B41" s="45" t="s">
        <v>1227</v>
      </c>
      <c r="C41" s="46" t="s">
        <v>1228</v>
      </c>
      <c r="D41" s="46" t="s">
        <v>1069</v>
      </c>
      <c r="E41" s="46" t="s">
        <v>1066</v>
      </c>
    </row>
    <row r="42" customFormat="false" ht="14.25" hidden="false" customHeight="false" outlineLevel="0" collapsed="false">
      <c r="A42" s="0" t="n">
        <v>41</v>
      </c>
      <c r="B42" s="45" t="s">
        <v>1229</v>
      </c>
      <c r="C42" s="46" t="s">
        <v>1230</v>
      </c>
      <c r="D42" s="46" t="s">
        <v>1072</v>
      </c>
      <c r="E42" s="46" t="s">
        <v>1066</v>
      </c>
    </row>
    <row r="43" customFormat="false" ht="14.25" hidden="false" customHeight="false" outlineLevel="0" collapsed="false">
      <c r="A43" s="0" t="n">
        <v>42</v>
      </c>
      <c r="B43" s="45" t="s">
        <v>1231</v>
      </c>
      <c r="C43" s="46" t="s">
        <v>1232</v>
      </c>
      <c r="D43" s="46" t="s">
        <v>1069</v>
      </c>
      <c r="E43" s="46" t="s">
        <v>1066</v>
      </c>
    </row>
    <row r="44" customFormat="false" ht="14.25" hidden="false" customHeight="false" outlineLevel="0" collapsed="false">
      <c r="A44" s="0" t="n">
        <v>43</v>
      </c>
      <c r="B44" s="45" t="s">
        <v>1233</v>
      </c>
      <c r="C44" s="46" t="s">
        <v>1234</v>
      </c>
      <c r="D44" s="46" t="s">
        <v>1069</v>
      </c>
      <c r="E44" s="46" t="s">
        <v>1066</v>
      </c>
    </row>
    <row r="45" customFormat="false" ht="14.25" hidden="false" customHeight="false" outlineLevel="0" collapsed="false">
      <c r="A45" s="0" t="n">
        <v>44</v>
      </c>
      <c r="B45" s="45" t="s">
        <v>1235</v>
      </c>
      <c r="C45" s="46" t="s">
        <v>1236</v>
      </c>
      <c r="D45" s="46" t="s">
        <v>1108</v>
      </c>
      <c r="E45" s="46" t="s">
        <v>1066</v>
      </c>
    </row>
    <row r="46" customFormat="false" ht="14.25" hidden="false" customHeight="false" outlineLevel="0" collapsed="false">
      <c r="A46" s="0" t="n">
        <v>45</v>
      </c>
      <c r="B46" s="45" t="s">
        <v>1237</v>
      </c>
      <c r="C46" s="46" t="s">
        <v>1238</v>
      </c>
      <c r="D46" s="46" t="s">
        <v>1108</v>
      </c>
      <c r="E46" s="46" t="s">
        <v>1066</v>
      </c>
    </row>
    <row r="47" customFormat="false" ht="14.25" hidden="false" customHeight="false" outlineLevel="0" collapsed="false">
      <c r="A47" s="0" t="n">
        <v>46</v>
      </c>
      <c r="B47" s="45" t="s">
        <v>1239</v>
      </c>
      <c r="C47" s="46" t="s">
        <v>1240</v>
      </c>
      <c r="D47" s="46" t="s">
        <v>1108</v>
      </c>
      <c r="E47" s="46" t="s">
        <v>1066</v>
      </c>
    </row>
    <row r="48" customFormat="false" ht="14.25" hidden="false" customHeight="false" outlineLevel="0" collapsed="false">
      <c r="A48" s="0" t="n">
        <v>47</v>
      </c>
      <c r="B48" s="45" t="s">
        <v>1241</v>
      </c>
      <c r="C48" s="46" t="s">
        <v>1242</v>
      </c>
      <c r="D48" s="46" t="s">
        <v>1072</v>
      </c>
      <c r="E48" s="46" t="s">
        <v>1066</v>
      </c>
    </row>
    <row r="49" customFormat="false" ht="14.25" hidden="false" customHeight="false" outlineLevel="0" collapsed="false">
      <c r="A49" s="0" t="n">
        <v>48</v>
      </c>
      <c r="B49" s="45" t="s">
        <v>1243</v>
      </c>
      <c r="C49" s="46" t="s">
        <v>1244</v>
      </c>
      <c r="D49" s="46" t="s">
        <v>1072</v>
      </c>
      <c r="E49" s="46" t="s">
        <v>1066</v>
      </c>
    </row>
    <row r="50" customFormat="false" ht="14.25" hidden="false" customHeight="false" outlineLevel="0" collapsed="false">
      <c r="A50" s="0" t="n">
        <v>49</v>
      </c>
      <c r="B50" s="45" t="s">
        <v>1245</v>
      </c>
      <c r="C50" s="46" t="s">
        <v>1246</v>
      </c>
      <c r="D50" s="46" t="s">
        <v>1078</v>
      </c>
      <c r="E50" s="46" t="s">
        <v>1066</v>
      </c>
    </row>
    <row r="51" customFormat="false" ht="14.25" hidden="false" customHeight="false" outlineLevel="0" collapsed="false">
      <c r="A51" s="0" t="n">
        <v>50</v>
      </c>
      <c r="B51" s="45" t="s">
        <v>1247</v>
      </c>
      <c r="C51" s="46" t="s">
        <v>1248</v>
      </c>
      <c r="D51" s="46" t="s">
        <v>1078</v>
      </c>
      <c r="E51" s="46" t="s">
        <v>1066</v>
      </c>
    </row>
    <row r="52" customFormat="false" ht="14.25" hidden="false" customHeight="false" outlineLevel="0" collapsed="false">
      <c r="A52" s="0" t="n">
        <v>51</v>
      </c>
      <c r="B52" s="45" t="s">
        <v>1249</v>
      </c>
      <c r="C52" s="46" t="s">
        <v>1250</v>
      </c>
      <c r="D52" s="46" t="s">
        <v>1078</v>
      </c>
      <c r="E52" s="46" t="s">
        <v>1066</v>
      </c>
    </row>
    <row r="53" customFormat="false" ht="14.25" hidden="false" customHeight="false" outlineLevel="0" collapsed="false">
      <c r="A53" s="0" t="n">
        <v>52</v>
      </c>
      <c r="B53" s="45" t="s">
        <v>1251</v>
      </c>
      <c r="C53" s="46" t="s">
        <v>1252</v>
      </c>
      <c r="D53" s="46" t="s">
        <v>1069</v>
      </c>
      <c r="E53" s="46" t="s">
        <v>1066</v>
      </c>
    </row>
    <row r="54" customFormat="false" ht="14.25" hidden="false" customHeight="false" outlineLevel="0" collapsed="false">
      <c r="A54" s="0" t="n">
        <v>53</v>
      </c>
      <c r="B54" s="45" t="s">
        <v>1253</v>
      </c>
      <c r="C54" s="46" t="s">
        <v>395</v>
      </c>
      <c r="D54" s="46" t="s">
        <v>1078</v>
      </c>
      <c r="E54" s="46" t="s">
        <v>1066</v>
      </c>
    </row>
    <row r="55" customFormat="false" ht="14.25" hidden="false" customHeight="false" outlineLevel="0" collapsed="false">
      <c r="A55" s="0" t="n">
        <v>54</v>
      </c>
      <c r="B55" s="45" t="s">
        <v>1254</v>
      </c>
      <c r="C55" s="46" t="s">
        <v>1255</v>
      </c>
      <c r="D55" s="46" t="s">
        <v>1072</v>
      </c>
      <c r="E55" s="46" t="s">
        <v>1066</v>
      </c>
    </row>
    <row r="56" customFormat="false" ht="14.25" hidden="false" customHeight="false" outlineLevel="0" collapsed="false">
      <c r="A56" s="0" t="n">
        <v>55</v>
      </c>
      <c r="B56" s="45" t="s">
        <v>1256</v>
      </c>
      <c r="C56" s="46" t="s">
        <v>1257</v>
      </c>
      <c r="D56" s="46" t="s">
        <v>1078</v>
      </c>
      <c r="E56" s="46" t="s">
        <v>1066</v>
      </c>
    </row>
    <row r="57" customFormat="false" ht="14.25" hidden="false" customHeight="false" outlineLevel="0" collapsed="false">
      <c r="A57" s="0" t="n">
        <v>56</v>
      </c>
      <c r="B57" s="45" t="s">
        <v>1258</v>
      </c>
      <c r="C57" s="46" t="s">
        <v>1259</v>
      </c>
      <c r="D57" s="46" t="s">
        <v>1108</v>
      </c>
      <c r="E57" s="46" t="s">
        <v>1066</v>
      </c>
    </row>
    <row r="58" customFormat="false" ht="14.25" hidden="false" customHeight="false" outlineLevel="0" collapsed="false">
      <c r="A58" s="0" t="n">
        <v>57</v>
      </c>
      <c r="B58" s="45" t="s">
        <v>1260</v>
      </c>
      <c r="C58" s="46" t="s">
        <v>1261</v>
      </c>
      <c r="D58" s="46" t="s">
        <v>1069</v>
      </c>
      <c r="E58" s="46" t="s">
        <v>1066</v>
      </c>
    </row>
    <row r="59" customFormat="false" ht="14.25" hidden="false" customHeight="false" outlineLevel="0" collapsed="false">
      <c r="A59" s="0" t="n">
        <v>58</v>
      </c>
      <c r="B59" s="45" t="s">
        <v>1262</v>
      </c>
      <c r="C59" s="46" t="s">
        <v>1263</v>
      </c>
      <c r="D59" s="46" t="s">
        <v>1108</v>
      </c>
      <c r="E59" s="46" t="s">
        <v>1066</v>
      </c>
    </row>
    <row r="60" customFormat="false" ht="14.25" hidden="false" customHeight="false" outlineLevel="0" collapsed="false">
      <c r="A60" s="0" t="n">
        <v>59</v>
      </c>
      <c r="B60" s="45" t="s">
        <v>1264</v>
      </c>
      <c r="C60" s="46" t="s">
        <v>1265</v>
      </c>
      <c r="D60" s="46" t="s">
        <v>1108</v>
      </c>
      <c r="E60" s="46" t="s">
        <v>1066</v>
      </c>
    </row>
    <row r="61" customFormat="false" ht="14.25" hidden="false" customHeight="false" outlineLevel="0" collapsed="false">
      <c r="A61" s="0" t="n">
        <v>60</v>
      </c>
      <c r="B61" s="45" t="s">
        <v>1266</v>
      </c>
      <c r="C61" s="46" t="s">
        <v>1267</v>
      </c>
      <c r="D61" s="46" t="s">
        <v>1108</v>
      </c>
      <c r="E61" s="46" t="s">
        <v>1066</v>
      </c>
    </row>
    <row r="62" customFormat="false" ht="14.25" hidden="false" customHeight="false" outlineLevel="0" collapsed="false">
      <c r="A62" s="0" t="n">
        <v>61</v>
      </c>
      <c r="B62" s="45" t="s">
        <v>1268</v>
      </c>
      <c r="C62" s="46" t="s">
        <v>1269</v>
      </c>
      <c r="D62" s="46" t="s">
        <v>1078</v>
      </c>
      <c r="E62" s="46" t="s">
        <v>1066</v>
      </c>
    </row>
    <row r="63" customFormat="false" ht="14.25" hidden="false" customHeight="false" outlineLevel="0" collapsed="false">
      <c r="A63" s="0" t="n">
        <v>62</v>
      </c>
      <c r="B63" s="45" t="s">
        <v>1270</v>
      </c>
      <c r="C63" s="46" t="s">
        <v>1271</v>
      </c>
      <c r="D63" s="46" t="s">
        <v>1078</v>
      </c>
      <c r="E63" s="46" t="s">
        <v>1066</v>
      </c>
    </row>
    <row r="64" customFormat="false" ht="14.25" hidden="false" customHeight="false" outlineLevel="0" collapsed="false">
      <c r="A64" s="0" t="n">
        <v>63</v>
      </c>
      <c r="B64" s="45" t="s">
        <v>1272</v>
      </c>
      <c r="C64" s="46" t="s">
        <v>1273</v>
      </c>
      <c r="D64" s="46" t="s">
        <v>1072</v>
      </c>
      <c r="E64" s="46" t="s">
        <v>1066</v>
      </c>
    </row>
  </sheetData>
  <hyperlinks>
    <hyperlink ref="I10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33.87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1274</v>
      </c>
      <c r="C2" s="46" t="s">
        <v>1275</v>
      </c>
      <c r="D2" s="46" t="s">
        <v>1072</v>
      </c>
      <c r="E2" s="46" t="s">
        <v>1066</v>
      </c>
    </row>
    <row r="3" customFormat="false" ht="14.25" hidden="false" customHeight="false" outlineLevel="0" collapsed="false">
      <c r="A3" s="0" t="n">
        <v>2</v>
      </c>
      <c r="B3" s="45" t="s">
        <v>1276</v>
      </c>
      <c r="C3" s="46" t="s">
        <v>1277</v>
      </c>
      <c r="D3" s="46" t="s">
        <v>1069</v>
      </c>
      <c r="E3" s="46" t="s">
        <v>1066</v>
      </c>
    </row>
    <row r="4" customFormat="false" ht="14.25" hidden="false" customHeight="false" outlineLevel="0" collapsed="false">
      <c r="A4" s="0" t="n">
        <v>3</v>
      </c>
      <c r="B4" s="45" t="s">
        <v>1278</v>
      </c>
      <c r="C4" s="46" t="s">
        <v>1279</v>
      </c>
      <c r="D4" s="46" t="s">
        <v>1069</v>
      </c>
      <c r="E4" s="46" t="s">
        <v>1066</v>
      </c>
    </row>
    <row r="5" customFormat="false" ht="14.25" hidden="false" customHeight="false" outlineLevel="0" collapsed="false">
      <c r="A5" s="0" t="n">
        <v>4</v>
      </c>
      <c r="B5" s="45" t="s">
        <v>1280</v>
      </c>
      <c r="C5" s="46" t="s">
        <v>1281</v>
      </c>
      <c r="D5" s="46" t="s">
        <v>1078</v>
      </c>
      <c r="E5" s="46" t="s">
        <v>1066</v>
      </c>
    </row>
    <row r="6" customFormat="false" ht="14.25" hidden="false" customHeight="false" outlineLevel="0" collapsed="false">
      <c r="A6" s="0" t="n">
        <v>5</v>
      </c>
      <c r="B6" s="45" t="s">
        <v>1282</v>
      </c>
      <c r="C6" s="46" t="s">
        <v>1283</v>
      </c>
      <c r="D6" s="46" t="s">
        <v>1072</v>
      </c>
      <c r="E6" s="46" t="s">
        <v>1066</v>
      </c>
    </row>
    <row r="7" customFormat="false" ht="14.25" hidden="false" customHeight="false" outlineLevel="0" collapsed="false">
      <c r="A7" s="0" t="n">
        <v>6</v>
      </c>
      <c r="B7" s="45" t="s">
        <v>1284</v>
      </c>
      <c r="C7" s="46" t="s">
        <v>1285</v>
      </c>
      <c r="D7" s="46" t="s">
        <v>1069</v>
      </c>
      <c r="E7" s="46" t="s">
        <v>1066</v>
      </c>
    </row>
    <row r="8" customFormat="false" ht="14.25" hidden="false" customHeight="false" outlineLevel="0" collapsed="false">
      <c r="A8" s="0" t="n">
        <v>7</v>
      </c>
      <c r="B8" s="45" t="s">
        <v>1286</v>
      </c>
      <c r="C8" s="46" t="s">
        <v>1287</v>
      </c>
      <c r="D8" s="46" t="s">
        <v>1072</v>
      </c>
      <c r="E8" s="46" t="s">
        <v>1066</v>
      </c>
      <c r="K8" s="47" t="s">
        <v>113</v>
      </c>
    </row>
    <row r="9" customFormat="false" ht="14.25" hidden="false" customHeight="false" outlineLevel="0" collapsed="false">
      <c r="A9" s="0" t="n">
        <v>8</v>
      </c>
      <c r="B9" s="45" t="s">
        <v>1288</v>
      </c>
      <c r="C9" s="46" t="s">
        <v>1289</v>
      </c>
      <c r="D9" s="46" t="s">
        <v>570</v>
      </c>
      <c r="E9" s="46" t="s">
        <v>98</v>
      </c>
    </row>
    <row r="10" customFormat="false" ht="14.25" hidden="false" customHeight="false" outlineLevel="0" collapsed="false">
      <c r="A10" s="0" t="n">
        <v>9</v>
      </c>
      <c r="B10" s="45" t="s">
        <v>1290</v>
      </c>
      <c r="C10" s="46" t="s">
        <v>1291</v>
      </c>
      <c r="D10" s="46" t="s">
        <v>103</v>
      </c>
      <c r="E10" s="46" t="s">
        <v>98</v>
      </c>
    </row>
    <row r="11" customFormat="false" ht="14.25" hidden="false" customHeight="false" outlineLevel="0" collapsed="false">
      <c r="A11" s="0" t="n">
        <v>10</v>
      </c>
      <c r="B11" s="45" t="s">
        <v>1292</v>
      </c>
      <c r="C11" s="46" t="s">
        <v>1293</v>
      </c>
      <c r="D11" s="46" t="s">
        <v>97</v>
      </c>
      <c r="E11" s="46" t="s">
        <v>98</v>
      </c>
    </row>
    <row r="12" customFormat="false" ht="14.25" hidden="false" customHeight="false" outlineLevel="0" collapsed="false">
      <c r="A12" s="0" t="n">
        <v>11</v>
      </c>
      <c r="B12" s="45" t="s">
        <v>1294</v>
      </c>
      <c r="C12" s="46" t="s">
        <v>1295</v>
      </c>
      <c r="D12" s="46" t="s">
        <v>1296</v>
      </c>
      <c r="E12" s="46" t="s">
        <v>98</v>
      </c>
    </row>
    <row r="13" customFormat="false" ht="14.25" hidden="false" customHeight="false" outlineLevel="0" collapsed="false">
      <c r="A13" s="0" t="n">
        <v>12</v>
      </c>
      <c r="B13" s="45" t="s">
        <v>1297</v>
      </c>
      <c r="C13" s="46" t="s">
        <v>1298</v>
      </c>
      <c r="D13" s="46" t="s">
        <v>1296</v>
      </c>
      <c r="E13" s="46" t="s">
        <v>98</v>
      </c>
    </row>
    <row r="14" customFormat="false" ht="14.25" hidden="false" customHeight="false" outlineLevel="0" collapsed="false">
      <c r="A14" s="0" t="n">
        <v>13</v>
      </c>
      <c r="B14" s="45" t="s">
        <v>1299</v>
      </c>
      <c r="C14" s="46" t="s">
        <v>1300</v>
      </c>
      <c r="D14" s="46" t="s">
        <v>1301</v>
      </c>
      <c r="E14" s="46" t="s">
        <v>98</v>
      </c>
    </row>
    <row r="15" customFormat="false" ht="14.25" hidden="false" customHeight="false" outlineLevel="0" collapsed="false">
      <c r="A15" s="0" t="n">
        <v>14</v>
      </c>
      <c r="B15" s="45" t="s">
        <v>1302</v>
      </c>
      <c r="C15" s="46" t="s">
        <v>1303</v>
      </c>
      <c r="D15" s="46" t="s">
        <v>1304</v>
      </c>
      <c r="E15" s="46" t="s">
        <v>98</v>
      </c>
    </row>
    <row r="16" customFormat="false" ht="14.25" hidden="false" customHeight="false" outlineLevel="0" collapsed="false">
      <c r="A16" s="0" t="n">
        <v>15</v>
      </c>
      <c r="B16" s="45" t="s">
        <v>1305</v>
      </c>
      <c r="C16" s="46" t="s">
        <v>1306</v>
      </c>
      <c r="D16" s="46" t="s">
        <v>1307</v>
      </c>
      <c r="E16" s="46" t="s">
        <v>98</v>
      </c>
    </row>
    <row r="17" customFormat="false" ht="14.25" hidden="false" customHeight="false" outlineLevel="0" collapsed="false">
      <c r="A17" s="0" t="n">
        <v>16</v>
      </c>
      <c r="B17" s="45" t="s">
        <v>1308</v>
      </c>
      <c r="C17" s="46" t="s">
        <v>1309</v>
      </c>
      <c r="D17" s="46" t="s">
        <v>1296</v>
      </c>
      <c r="E17" s="46" t="s">
        <v>98</v>
      </c>
    </row>
    <row r="18" customFormat="false" ht="14.25" hidden="false" customHeight="false" outlineLevel="0" collapsed="false">
      <c r="A18" s="0" t="n">
        <v>17</v>
      </c>
      <c r="B18" s="45" t="s">
        <v>1310</v>
      </c>
      <c r="C18" s="46" t="s">
        <v>1311</v>
      </c>
      <c r="D18" s="46" t="s">
        <v>1296</v>
      </c>
      <c r="E18" s="46" t="s">
        <v>98</v>
      </c>
    </row>
    <row r="19" customFormat="false" ht="14.25" hidden="false" customHeight="false" outlineLevel="0" collapsed="false">
      <c r="A19" s="0" t="n">
        <v>18</v>
      </c>
      <c r="B19" s="45" t="s">
        <v>1312</v>
      </c>
      <c r="C19" s="46" t="s">
        <v>1313</v>
      </c>
      <c r="D19" s="46" t="s">
        <v>1296</v>
      </c>
      <c r="E19" s="46" t="s">
        <v>98</v>
      </c>
    </row>
    <row r="20" customFormat="false" ht="14.25" hidden="false" customHeight="false" outlineLevel="0" collapsed="false">
      <c r="A20" s="0" t="n">
        <v>19</v>
      </c>
      <c r="B20" s="45" t="s">
        <v>1314</v>
      </c>
      <c r="C20" s="46" t="s">
        <v>1315</v>
      </c>
      <c r="D20" s="46" t="s">
        <v>1296</v>
      </c>
      <c r="E20" s="46" t="s">
        <v>98</v>
      </c>
    </row>
    <row r="21" customFormat="false" ht="14.25" hidden="false" customHeight="false" outlineLevel="0" collapsed="false">
      <c r="A21" s="0" t="n">
        <v>20</v>
      </c>
      <c r="B21" s="45" t="s">
        <v>1316</v>
      </c>
      <c r="C21" s="46" t="s">
        <v>1317</v>
      </c>
      <c r="D21" s="46" t="s">
        <v>1296</v>
      </c>
      <c r="E21" s="46" t="s">
        <v>98</v>
      </c>
    </row>
    <row r="22" customFormat="false" ht="14.25" hidden="false" customHeight="false" outlineLevel="0" collapsed="false">
      <c r="A22" s="0" t="n">
        <v>21</v>
      </c>
      <c r="B22" s="45" t="s">
        <v>1318</v>
      </c>
      <c r="C22" s="46" t="s">
        <v>1319</v>
      </c>
      <c r="D22" s="46" t="s">
        <v>1296</v>
      </c>
      <c r="E22" s="46" t="s">
        <v>98</v>
      </c>
    </row>
    <row r="23" customFormat="false" ht="14.25" hidden="false" customHeight="false" outlineLevel="0" collapsed="false">
      <c r="A23" s="0" t="n">
        <v>22</v>
      </c>
      <c r="B23" s="45" t="s">
        <v>1320</v>
      </c>
      <c r="C23" s="46" t="s">
        <v>1321</v>
      </c>
      <c r="D23" s="46" t="s">
        <v>1296</v>
      </c>
      <c r="E23" s="46" t="s">
        <v>98</v>
      </c>
    </row>
    <row r="24" customFormat="false" ht="14.25" hidden="false" customHeight="false" outlineLevel="0" collapsed="false">
      <c r="A24" s="0" t="n">
        <v>23</v>
      </c>
      <c r="B24" s="45" t="s">
        <v>1322</v>
      </c>
      <c r="C24" s="46" t="s">
        <v>1323</v>
      </c>
      <c r="D24" s="46" t="s">
        <v>1296</v>
      </c>
      <c r="E24" s="46" t="s">
        <v>98</v>
      </c>
    </row>
    <row r="25" customFormat="false" ht="14.25" hidden="false" customHeight="false" outlineLevel="0" collapsed="false">
      <c r="A25" s="0" t="n">
        <v>24</v>
      </c>
      <c r="B25" s="45" t="s">
        <v>1324</v>
      </c>
      <c r="C25" s="46" t="s">
        <v>1325</v>
      </c>
      <c r="D25" s="46" t="s">
        <v>1296</v>
      </c>
      <c r="E25" s="46" t="s">
        <v>98</v>
      </c>
    </row>
    <row r="26" customFormat="false" ht="14.25" hidden="false" customHeight="false" outlineLevel="0" collapsed="false">
      <c r="A26" s="0" t="n">
        <v>25</v>
      </c>
      <c r="B26" s="45" t="s">
        <v>1326</v>
      </c>
      <c r="C26" s="46" t="s">
        <v>1327</v>
      </c>
      <c r="D26" s="46" t="s">
        <v>1296</v>
      </c>
      <c r="E26" s="46" t="s">
        <v>98</v>
      </c>
    </row>
    <row r="27" customFormat="false" ht="14.25" hidden="false" customHeight="false" outlineLevel="0" collapsed="false">
      <c r="A27" s="0" t="n">
        <v>26</v>
      </c>
      <c r="B27" s="45" t="s">
        <v>1328</v>
      </c>
      <c r="C27" s="46" t="s">
        <v>1329</v>
      </c>
      <c r="D27" s="46" t="s">
        <v>1296</v>
      </c>
      <c r="E27" s="46" t="s">
        <v>98</v>
      </c>
    </row>
    <row r="28" customFormat="false" ht="14.25" hidden="false" customHeight="false" outlineLevel="0" collapsed="false">
      <c r="A28" s="0" t="n">
        <v>27</v>
      </c>
      <c r="B28" s="45" t="s">
        <v>1330</v>
      </c>
      <c r="C28" s="46" t="s">
        <v>1331</v>
      </c>
      <c r="D28" s="46" t="s">
        <v>1296</v>
      </c>
      <c r="E28" s="46" t="s">
        <v>98</v>
      </c>
    </row>
    <row r="29" customFormat="false" ht="14.25" hidden="false" customHeight="false" outlineLevel="0" collapsed="false">
      <c r="A29" s="0" t="n">
        <v>28</v>
      </c>
      <c r="B29" s="45" t="s">
        <v>1332</v>
      </c>
      <c r="C29" s="46" t="s">
        <v>1333</v>
      </c>
      <c r="D29" s="46" t="s">
        <v>1296</v>
      </c>
      <c r="E29" s="46" t="s">
        <v>98</v>
      </c>
    </row>
    <row r="30" customFormat="false" ht="14.25" hidden="false" customHeight="false" outlineLevel="0" collapsed="false">
      <c r="A30" s="0" t="n">
        <v>29</v>
      </c>
      <c r="B30" s="45" t="s">
        <v>1334</v>
      </c>
      <c r="C30" s="46" t="s">
        <v>1335</v>
      </c>
      <c r="D30" s="46" t="s">
        <v>1296</v>
      </c>
      <c r="E30" s="46" t="s">
        <v>98</v>
      </c>
    </row>
    <row r="31" customFormat="false" ht="14.25" hidden="false" customHeight="false" outlineLevel="0" collapsed="false">
      <c r="A31" s="0" t="n">
        <v>30</v>
      </c>
      <c r="B31" s="45" t="s">
        <v>1336</v>
      </c>
      <c r="C31" s="46" t="s">
        <v>1337</v>
      </c>
      <c r="D31" s="46" t="s">
        <v>1296</v>
      </c>
      <c r="E31" s="46" t="s">
        <v>98</v>
      </c>
    </row>
    <row r="32" customFormat="false" ht="14.25" hidden="false" customHeight="false" outlineLevel="0" collapsed="false">
      <c r="A32" s="0" t="n">
        <v>31</v>
      </c>
      <c r="B32" s="45" t="s">
        <v>1338</v>
      </c>
      <c r="C32" s="46" t="s">
        <v>1339</v>
      </c>
      <c r="D32" s="46" t="s">
        <v>1296</v>
      </c>
      <c r="E32" s="46" t="s">
        <v>98</v>
      </c>
    </row>
    <row r="33" customFormat="false" ht="14.25" hidden="false" customHeight="false" outlineLevel="0" collapsed="false">
      <c r="A33" s="0" t="n">
        <v>32</v>
      </c>
      <c r="B33" s="45" t="s">
        <v>1340</v>
      </c>
      <c r="C33" s="46" t="s">
        <v>1341</v>
      </c>
      <c r="D33" s="46" t="s">
        <v>1296</v>
      </c>
      <c r="E33" s="46" t="s">
        <v>98</v>
      </c>
    </row>
    <row r="34" customFormat="false" ht="14.25" hidden="false" customHeight="false" outlineLevel="0" collapsed="false">
      <c r="A34" s="0" t="n">
        <v>33</v>
      </c>
      <c r="B34" s="45" t="s">
        <v>1342</v>
      </c>
      <c r="C34" s="46" t="s">
        <v>1343</v>
      </c>
      <c r="D34" s="46" t="s">
        <v>1296</v>
      </c>
      <c r="E34" s="46" t="s">
        <v>98</v>
      </c>
    </row>
    <row r="35" customFormat="false" ht="14.25" hidden="false" customHeight="false" outlineLevel="0" collapsed="false">
      <c r="A35" s="0" t="n">
        <v>34</v>
      </c>
      <c r="B35" s="45" t="s">
        <v>1344</v>
      </c>
      <c r="C35" s="46" t="s">
        <v>1345</v>
      </c>
      <c r="D35" s="46" t="s">
        <v>1296</v>
      </c>
      <c r="E35" s="46" t="s">
        <v>98</v>
      </c>
    </row>
    <row r="36" customFormat="false" ht="14.25" hidden="false" customHeight="false" outlineLevel="0" collapsed="false">
      <c r="A36" s="0" t="n">
        <v>35</v>
      </c>
      <c r="B36" s="45" t="s">
        <v>1346</v>
      </c>
      <c r="C36" s="46" t="s">
        <v>1347</v>
      </c>
      <c r="D36" s="46" t="s">
        <v>1348</v>
      </c>
      <c r="E36" s="46" t="s">
        <v>98</v>
      </c>
    </row>
    <row r="37" customFormat="false" ht="14.25" hidden="false" customHeight="false" outlineLevel="0" collapsed="false">
      <c r="A37" s="0" t="n">
        <v>36</v>
      </c>
      <c r="B37" s="45" t="s">
        <v>1349</v>
      </c>
      <c r="C37" s="46" t="s">
        <v>1350</v>
      </c>
      <c r="D37" s="46" t="s">
        <v>1348</v>
      </c>
      <c r="E37" s="46" t="s">
        <v>98</v>
      </c>
    </row>
    <row r="38" customFormat="false" ht="14.25" hidden="false" customHeight="false" outlineLevel="0" collapsed="false">
      <c r="A38" s="0" t="n">
        <v>37</v>
      </c>
      <c r="B38" s="45" t="s">
        <v>1351</v>
      </c>
      <c r="C38" s="46" t="s">
        <v>1352</v>
      </c>
      <c r="D38" s="46" t="s">
        <v>1353</v>
      </c>
      <c r="E38" s="46" t="s">
        <v>98</v>
      </c>
    </row>
    <row r="39" customFormat="false" ht="14.25" hidden="false" customHeight="false" outlineLevel="0" collapsed="false">
      <c r="A39" s="0" t="n">
        <v>38</v>
      </c>
      <c r="B39" s="45" t="s">
        <v>1354</v>
      </c>
      <c r="C39" s="46" t="s">
        <v>1355</v>
      </c>
      <c r="D39" s="46" t="s">
        <v>1348</v>
      </c>
      <c r="E39" s="46" t="s">
        <v>98</v>
      </c>
    </row>
    <row r="40" customFormat="false" ht="14.25" hidden="false" customHeight="false" outlineLevel="0" collapsed="false">
      <c r="A40" s="0" t="n">
        <v>39</v>
      </c>
      <c r="B40" s="45" t="s">
        <v>1356</v>
      </c>
      <c r="C40" s="46" t="s">
        <v>1357</v>
      </c>
      <c r="D40" s="46" t="s">
        <v>1353</v>
      </c>
      <c r="E40" s="46" t="s">
        <v>98</v>
      </c>
    </row>
    <row r="41" customFormat="false" ht="14.25" hidden="false" customHeight="false" outlineLevel="0" collapsed="false">
      <c r="A41" s="0" t="n">
        <v>40</v>
      </c>
      <c r="B41" s="45" t="s">
        <v>1358</v>
      </c>
      <c r="C41" s="46" t="s">
        <v>1359</v>
      </c>
      <c r="D41" s="46" t="s">
        <v>1307</v>
      </c>
      <c r="E41" s="46" t="s">
        <v>98</v>
      </c>
    </row>
    <row r="42" customFormat="false" ht="14.25" hidden="false" customHeight="false" outlineLevel="0" collapsed="false">
      <c r="A42" s="0" t="n">
        <v>41</v>
      </c>
      <c r="B42" s="45" t="s">
        <v>1360</v>
      </c>
      <c r="C42" s="46" t="s">
        <v>1361</v>
      </c>
      <c r="D42" s="46" t="s">
        <v>1296</v>
      </c>
      <c r="E42" s="46" t="s">
        <v>98</v>
      </c>
    </row>
    <row r="43" customFormat="false" ht="14.25" hidden="false" customHeight="false" outlineLevel="0" collapsed="false">
      <c r="A43" s="0" t="n">
        <v>42</v>
      </c>
      <c r="B43" s="45" t="s">
        <v>1362</v>
      </c>
      <c r="C43" s="46" t="s">
        <v>1363</v>
      </c>
      <c r="D43" s="46" t="s">
        <v>1296</v>
      </c>
      <c r="E43" s="46" t="s">
        <v>98</v>
      </c>
    </row>
    <row r="44" customFormat="false" ht="14.25" hidden="false" customHeight="false" outlineLevel="0" collapsed="false">
      <c r="A44" s="0" t="n">
        <v>43</v>
      </c>
      <c r="B44" s="45" t="s">
        <v>1364</v>
      </c>
      <c r="C44" s="46" t="s">
        <v>1365</v>
      </c>
      <c r="D44" s="46" t="s">
        <v>1296</v>
      </c>
      <c r="E44" s="46" t="s">
        <v>98</v>
      </c>
    </row>
    <row r="45" customFormat="false" ht="14.25" hidden="false" customHeight="false" outlineLevel="0" collapsed="false">
      <c r="A45" s="0" t="n">
        <v>44</v>
      </c>
      <c r="B45" s="45" t="s">
        <v>1366</v>
      </c>
      <c r="C45" s="46" t="s">
        <v>1367</v>
      </c>
      <c r="D45" s="46" t="s">
        <v>1296</v>
      </c>
      <c r="E45" s="46" t="s">
        <v>98</v>
      </c>
    </row>
    <row r="46" customFormat="false" ht="14.25" hidden="false" customHeight="false" outlineLevel="0" collapsed="false">
      <c r="A46" s="0" t="n">
        <v>45</v>
      </c>
      <c r="B46" s="45" t="s">
        <v>1368</v>
      </c>
      <c r="C46" s="46" t="s">
        <v>1369</v>
      </c>
      <c r="D46" s="46" t="s">
        <v>1296</v>
      </c>
      <c r="E46" s="46" t="s">
        <v>98</v>
      </c>
    </row>
    <row r="47" customFormat="false" ht="14.25" hidden="false" customHeight="false" outlineLevel="0" collapsed="false">
      <c r="A47" s="0" t="n">
        <v>46</v>
      </c>
      <c r="B47" s="45" t="s">
        <v>1370</v>
      </c>
      <c r="C47" s="46" t="s">
        <v>1371</v>
      </c>
      <c r="D47" s="46" t="s">
        <v>1348</v>
      </c>
      <c r="E47" s="46" t="s">
        <v>98</v>
      </c>
    </row>
    <row r="48" customFormat="false" ht="14.25" hidden="false" customHeight="false" outlineLevel="0" collapsed="false">
      <c r="A48" s="0" t="n">
        <v>47</v>
      </c>
      <c r="B48" s="45" t="s">
        <v>1372</v>
      </c>
      <c r="C48" s="46" t="s">
        <v>1373</v>
      </c>
      <c r="D48" s="46" t="s">
        <v>1353</v>
      </c>
      <c r="E48" s="46" t="s">
        <v>98</v>
      </c>
    </row>
    <row r="49" customFormat="false" ht="14.25" hidden="false" customHeight="false" outlineLevel="0" collapsed="false">
      <c r="A49" s="0" t="n">
        <v>48</v>
      </c>
      <c r="B49" s="45" t="s">
        <v>1374</v>
      </c>
      <c r="C49" s="46" t="s">
        <v>1375</v>
      </c>
      <c r="D49" s="46" t="s">
        <v>1307</v>
      </c>
      <c r="E49" s="46" t="s">
        <v>98</v>
      </c>
    </row>
    <row r="50" customFormat="false" ht="14.25" hidden="false" customHeight="false" outlineLevel="0" collapsed="false">
      <c r="A50" s="0" t="n">
        <v>49</v>
      </c>
      <c r="B50" s="45" t="s">
        <v>1376</v>
      </c>
      <c r="C50" s="46" t="s">
        <v>1377</v>
      </c>
      <c r="D50" s="46" t="s">
        <v>1307</v>
      </c>
      <c r="E50" s="46" t="s">
        <v>98</v>
      </c>
    </row>
    <row r="51" customFormat="false" ht="14.25" hidden="false" customHeight="false" outlineLevel="0" collapsed="false">
      <c r="A51" s="0" t="n">
        <v>50</v>
      </c>
      <c r="B51" s="45" t="s">
        <v>1378</v>
      </c>
      <c r="C51" s="46" t="s">
        <v>1379</v>
      </c>
      <c r="D51" s="46" t="s">
        <v>1348</v>
      </c>
      <c r="E51" s="46" t="s">
        <v>98</v>
      </c>
    </row>
    <row r="52" customFormat="false" ht="14.25" hidden="false" customHeight="false" outlineLevel="0" collapsed="false">
      <c r="A52" s="0" t="n">
        <v>51</v>
      </c>
      <c r="B52" s="45" t="s">
        <v>1380</v>
      </c>
      <c r="C52" s="46" t="s">
        <v>1381</v>
      </c>
      <c r="D52" s="46" t="s">
        <v>1353</v>
      </c>
      <c r="E52" s="46" t="s">
        <v>98</v>
      </c>
    </row>
    <row r="53" customFormat="false" ht="14.25" hidden="false" customHeight="false" outlineLevel="0" collapsed="false">
      <c r="A53" s="0" t="n">
        <v>52</v>
      </c>
      <c r="B53" s="45" t="s">
        <v>1382</v>
      </c>
      <c r="C53" s="46" t="s">
        <v>1383</v>
      </c>
      <c r="D53" s="46" t="s">
        <v>1307</v>
      </c>
      <c r="E53" s="46" t="s">
        <v>98</v>
      </c>
    </row>
    <row r="54" customFormat="false" ht="14.25" hidden="false" customHeight="false" outlineLevel="0" collapsed="false">
      <c r="A54" s="0" t="n">
        <v>53</v>
      </c>
      <c r="B54" s="45" t="s">
        <v>1384</v>
      </c>
      <c r="C54" s="46" t="s">
        <v>1385</v>
      </c>
      <c r="D54" s="46" t="s">
        <v>1348</v>
      </c>
      <c r="E54" s="46" t="s">
        <v>98</v>
      </c>
    </row>
    <row r="55" customFormat="false" ht="14.25" hidden="false" customHeight="false" outlineLevel="0" collapsed="false">
      <c r="A55" s="0" t="n">
        <v>54</v>
      </c>
      <c r="B55" s="45" t="s">
        <v>1386</v>
      </c>
      <c r="C55" s="46" t="s">
        <v>1387</v>
      </c>
      <c r="D55" s="46" t="s">
        <v>1348</v>
      </c>
      <c r="E55" s="46" t="s">
        <v>98</v>
      </c>
    </row>
    <row r="56" customFormat="false" ht="14.25" hidden="false" customHeight="false" outlineLevel="0" collapsed="false">
      <c r="A56" s="0" t="n">
        <v>55</v>
      </c>
      <c r="B56" s="45" t="s">
        <v>1388</v>
      </c>
      <c r="C56" s="46" t="s">
        <v>954</v>
      </c>
      <c r="D56" s="46" t="s">
        <v>1353</v>
      </c>
      <c r="E56" s="46" t="s">
        <v>98</v>
      </c>
    </row>
    <row r="57" customFormat="false" ht="14.25" hidden="false" customHeight="false" outlineLevel="0" collapsed="false">
      <c r="A57" s="0" t="n">
        <v>56</v>
      </c>
      <c r="B57" s="45" t="s">
        <v>1389</v>
      </c>
      <c r="C57" s="46" t="s">
        <v>1390</v>
      </c>
      <c r="D57" s="46" t="s">
        <v>1307</v>
      </c>
      <c r="E57" s="46" t="s">
        <v>98</v>
      </c>
    </row>
    <row r="58" customFormat="false" ht="14.25" hidden="false" customHeight="false" outlineLevel="0" collapsed="false">
      <c r="A58" s="0" t="n">
        <v>57</v>
      </c>
      <c r="B58" s="45" t="s">
        <v>1391</v>
      </c>
      <c r="C58" s="46" t="s">
        <v>1392</v>
      </c>
      <c r="D58" s="46" t="s">
        <v>1353</v>
      </c>
      <c r="E58" s="46" t="s">
        <v>98</v>
      </c>
    </row>
    <row r="59" customFormat="false" ht="14.25" hidden="false" customHeight="false" outlineLevel="0" collapsed="false">
      <c r="A59" s="0" t="n">
        <v>58</v>
      </c>
      <c r="B59" s="45" t="s">
        <v>1393</v>
      </c>
      <c r="C59" s="46" t="s">
        <v>1394</v>
      </c>
      <c r="D59" s="46" t="s">
        <v>1348</v>
      </c>
      <c r="E59" s="46" t="s">
        <v>98</v>
      </c>
    </row>
    <row r="60" customFormat="false" ht="14.25" hidden="false" customHeight="false" outlineLevel="0" collapsed="false">
      <c r="A60" s="0" t="n">
        <v>59</v>
      </c>
      <c r="B60" s="45" t="s">
        <v>1395</v>
      </c>
      <c r="C60" s="46" t="s">
        <v>1396</v>
      </c>
      <c r="D60" s="46" t="s">
        <v>1296</v>
      </c>
      <c r="E60" s="46" t="s">
        <v>98</v>
      </c>
    </row>
    <row r="61" customFormat="false" ht="14.25" hidden="false" customHeight="false" outlineLevel="0" collapsed="false">
      <c r="A61" s="0" t="n">
        <v>60</v>
      </c>
      <c r="B61" s="45" t="s">
        <v>1397</v>
      </c>
      <c r="C61" s="46" t="s">
        <v>1398</v>
      </c>
      <c r="D61" s="46" t="s">
        <v>1348</v>
      </c>
      <c r="E61" s="46" t="s">
        <v>98</v>
      </c>
    </row>
    <row r="62" customFormat="false" ht="14.25" hidden="false" customHeight="false" outlineLevel="0" collapsed="false">
      <c r="A62" s="0" t="n">
        <v>61</v>
      </c>
      <c r="B62" s="45" t="s">
        <v>1399</v>
      </c>
      <c r="C62" s="46" t="s">
        <v>1400</v>
      </c>
      <c r="D62" s="46" t="s">
        <v>1353</v>
      </c>
      <c r="E62" s="46" t="s">
        <v>98</v>
      </c>
    </row>
    <row r="63" customFormat="false" ht="14.25" hidden="false" customHeight="false" outlineLevel="0" collapsed="false">
      <c r="A63" s="0" t="n">
        <v>62</v>
      </c>
      <c r="B63" s="45" t="s">
        <v>1401</v>
      </c>
      <c r="C63" s="46" t="s">
        <v>1402</v>
      </c>
      <c r="D63" s="46" t="s">
        <v>1353</v>
      </c>
      <c r="E63" s="46" t="s">
        <v>98</v>
      </c>
    </row>
    <row r="64" customFormat="false" ht="14.25" hidden="false" customHeight="false" outlineLevel="0" collapsed="false">
      <c r="A64" s="0" t="n">
        <v>63</v>
      </c>
      <c r="B64" s="45" t="s">
        <v>1403</v>
      </c>
      <c r="C64" s="46" t="s">
        <v>1404</v>
      </c>
      <c r="D64" s="46" t="s">
        <v>1348</v>
      </c>
      <c r="E64" s="46" t="s">
        <v>98</v>
      </c>
    </row>
  </sheetData>
  <hyperlinks>
    <hyperlink ref="K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9.36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1405</v>
      </c>
      <c r="C2" s="46" t="s">
        <v>1406</v>
      </c>
      <c r="D2" s="46" t="s">
        <v>1307</v>
      </c>
      <c r="E2" s="46" t="s">
        <v>98</v>
      </c>
    </row>
    <row r="3" customFormat="false" ht="14.25" hidden="false" customHeight="false" outlineLevel="0" collapsed="false">
      <c r="A3" s="0" t="n">
        <v>2</v>
      </c>
      <c r="B3" s="45" t="s">
        <v>1407</v>
      </c>
      <c r="C3" s="46" t="s">
        <v>1408</v>
      </c>
      <c r="D3" s="46" t="s">
        <v>1353</v>
      </c>
      <c r="E3" s="46" t="s">
        <v>98</v>
      </c>
    </row>
    <row r="4" customFormat="false" ht="14.25" hidden="false" customHeight="false" outlineLevel="0" collapsed="false">
      <c r="A4" s="0" t="n">
        <v>3</v>
      </c>
      <c r="B4" s="45" t="s">
        <v>1409</v>
      </c>
      <c r="C4" s="46" t="s">
        <v>1410</v>
      </c>
      <c r="D4" s="46" t="s">
        <v>1307</v>
      </c>
      <c r="E4" s="46" t="s">
        <v>98</v>
      </c>
    </row>
    <row r="5" customFormat="false" ht="14.25" hidden="false" customHeight="false" outlineLevel="0" collapsed="false">
      <c r="A5" s="0" t="n">
        <v>4</v>
      </c>
      <c r="B5" s="45" t="s">
        <v>1411</v>
      </c>
      <c r="C5" s="46" t="s">
        <v>1412</v>
      </c>
      <c r="D5" s="46" t="s">
        <v>1348</v>
      </c>
      <c r="E5" s="46" t="s">
        <v>98</v>
      </c>
    </row>
    <row r="6" customFormat="false" ht="14.25" hidden="false" customHeight="false" outlineLevel="0" collapsed="false">
      <c r="A6" s="0" t="n">
        <v>5</v>
      </c>
      <c r="B6" s="45" t="s">
        <v>1413</v>
      </c>
      <c r="C6" s="46" t="s">
        <v>1414</v>
      </c>
      <c r="D6" s="46" t="s">
        <v>1353</v>
      </c>
      <c r="E6" s="46" t="s">
        <v>98</v>
      </c>
    </row>
    <row r="7" customFormat="false" ht="14.25" hidden="false" customHeight="false" outlineLevel="0" collapsed="false">
      <c r="A7" s="0" t="n">
        <v>6</v>
      </c>
      <c r="B7" s="45" t="s">
        <v>1415</v>
      </c>
      <c r="C7" s="46" t="s">
        <v>1416</v>
      </c>
      <c r="D7" s="46" t="s">
        <v>1307</v>
      </c>
      <c r="E7" s="46" t="s">
        <v>98</v>
      </c>
      <c r="J7" s="47" t="s">
        <v>113</v>
      </c>
    </row>
    <row r="8" customFormat="false" ht="14.25" hidden="false" customHeight="false" outlineLevel="0" collapsed="false">
      <c r="A8" s="0" t="n">
        <v>7</v>
      </c>
      <c r="B8" s="45" t="s">
        <v>1417</v>
      </c>
      <c r="C8" s="46" t="s">
        <v>1418</v>
      </c>
      <c r="D8" s="46" t="s">
        <v>1419</v>
      </c>
      <c r="E8" s="46" t="s">
        <v>98</v>
      </c>
    </row>
    <row r="9" customFormat="false" ht="14.25" hidden="false" customHeight="false" outlineLevel="0" collapsed="false">
      <c r="A9" s="0" t="n">
        <v>8</v>
      </c>
      <c r="B9" s="45" t="s">
        <v>1420</v>
      </c>
      <c r="C9" s="46" t="s">
        <v>1421</v>
      </c>
      <c r="D9" s="46" t="s">
        <v>1296</v>
      </c>
      <c r="E9" s="46" t="s">
        <v>98</v>
      </c>
    </row>
    <row r="10" customFormat="false" ht="14.25" hidden="false" customHeight="false" outlineLevel="0" collapsed="false">
      <c r="A10" s="0" t="n">
        <v>9</v>
      </c>
      <c r="B10" s="45" t="s">
        <v>1422</v>
      </c>
      <c r="C10" s="46" t="s">
        <v>1423</v>
      </c>
      <c r="D10" s="46" t="s">
        <v>1307</v>
      </c>
      <c r="E10" s="46" t="s">
        <v>98</v>
      </c>
    </row>
    <row r="11" customFormat="false" ht="14.25" hidden="false" customHeight="false" outlineLevel="0" collapsed="false">
      <c r="A11" s="0" t="n">
        <v>10</v>
      </c>
      <c r="B11" s="45" t="s">
        <v>1424</v>
      </c>
      <c r="C11" s="46" t="s">
        <v>1425</v>
      </c>
      <c r="D11" s="46" t="s">
        <v>1307</v>
      </c>
      <c r="E11" s="46" t="s">
        <v>98</v>
      </c>
    </row>
    <row r="12" customFormat="false" ht="14.25" hidden="false" customHeight="false" outlineLevel="0" collapsed="false">
      <c r="A12" s="0" t="n">
        <v>11</v>
      </c>
      <c r="B12" s="45" t="s">
        <v>1426</v>
      </c>
      <c r="C12" s="46" t="s">
        <v>1427</v>
      </c>
      <c r="D12" s="46" t="s">
        <v>1353</v>
      </c>
      <c r="E12" s="46" t="s">
        <v>98</v>
      </c>
    </row>
    <row r="13" customFormat="false" ht="14.25" hidden="false" customHeight="false" outlineLevel="0" collapsed="false">
      <c r="A13" s="0" t="n">
        <v>12</v>
      </c>
      <c r="B13" s="45" t="s">
        <v>1428</v>
      </c>
      <c r="C13" s="46" t="s">
        <v>1429</v>
      </c>
      <c r="D13" s="46" t="s">
        <v>1348</v>
      </c>
      <c r="E13" s="46" t="s">
        <v>98</v>
      </c>
    </row>
    <row r="14" customFormat="false" ht="14.25" hidden="false" customHeight="false" outlineLevel="0" collapsed="false">
      <c r="A14" s="0" t="n">
        <v>13</v>
      </c>
      <c r="B14" s="45" t="s">
        <v>1430</v>
      </c>
      <c r="C14" s="46" t="s">
        <v>1431</v>
      </c>
      <c r="D14" s="46" t="s">
        <v>1307</v>
      </c>
      <c r="E14" s="46" t="s">
        <v>98</v>
      </c>
    </row>
    <row r="15" customFormat="false" ht="14.25" hidden="false" customHeight="false" outlineLevel="0" collapsed="false">
      <c r="A15" s="0" t="n">
        <v>14</v>
      </c>
      <c r="B15" s="45" t="s">
        <v>1432</v>
      </c>
      <c r="C15" s="46" t="s">
        <v>1433</v>
      </c>
      <c r="D15" s="46" t="s">
        <v>1348</v>
      </c>
      <c r="E15" s="46" t="s">
        <v>98</v>
      </c>
    </row>
    <row r="16" customFormat="false" ht="14.25" hidden="false" customHeight="false" outlineLevel="0" collapsed="false">
      <c r="A16" s="0" t="n">
        <v>15</v>
      </c>
      <c r="B16" s="45" t="s">
        <v>1434</v>
      </c>
      <c r="C16" s="46" t="s">
        <v>1435</v>
      </c>
      <c r="D16" s="46" t="s">
        <v>1348</v>
      </c>
      <c r="E16" s="46" t="s">
        <v>98</v>
      </c>
    </row>
    <row r="17" customFormat="false" ht="14.25" hidden="false" customHeight="false" outlineLevel="0" collapsed="false">
      <c r="A17" s="0" t="n">
        <v>16</v>
      </c>
      <c r="B17" s="45" t="s">
        <v>1436</v>
      </c>
      <c r="C17" s="46" t="s">
        <v>1437</v>
      </c>
      <c r="D17" s="46" t="s">
        <v>1307</v>
      </c>
      <c r="E17" s="46" t="s">
        <v>98</v>
      </c>
    </row>
    <row r="18" customFormat="false" ht="14.25" hidden="false" customHeight="false" outlineLevel="0" collapsed="false">
      <c r="A18" s="0" t="n">
        <v>17</v>
      </c>
      <c r="B18" s="45" t="s">
        <v>1438</v>
      </c>
      <c r="C18" s="46" t="s">
        <v>1439</v>
      </c>
      <c r="D18" s="46" t="s">
        <v>1307</v>
      </c>
      <c r="E18" s="46" t="s">
        <v>98</v>
      </c>
    </row>
    <row r="19" customFormat="false" ht="14.25" hidden="false" customHeight="false" outlineLevel="0" collapsed="false">
      <c r="A19" s="0" t="n">
        <v>18</v>
      </c>
      <c r="B19" s="45" t="s">
        <v>1440</v>
      </c>
      <c r="C19" s="46" t="s">
        <v>1441</v>
      </c>
      <c r="D19" s="46" t="s">
        <v>1307</v>
      </c>
      <c r="E19" s="46" t="s">
        <v>98</v>
      </c>
    </row>
    <row r="20" customFormat="false" ht="14.25" hidden="false" customHeight="false" outlineLevel="0" collapsed="false">
      <c r="A20" s="0" t="n">
        <v>19</v>
      </c>
      <c r="B20" s="45" t="s">
        <v>1442</v>
      </c>
      <c r="C20" s="46" t="s">
        <v>1443</v>
      </c>
      <c r="D20" s="46" t="s">
        <v>1348</v>
      </c>
      <c r="E20" s="46" t="s">
        <v>98</v>
      </c>
    </row>
    <row r="21" customFormat="false" ht="14.25" hidden="false" customHeight="false" outlineLevel="0" collapsed="false">
      <c r="A21" s="0" t="n">
        <v>20</v>
      </c>
      <c r="B21" s="45" t="s">
        <v>1444</v>
      </c>
      <c r="C21" s="46" t="s">
        <v>1445</v>
      </c>
      <c r="D21" s="46" t="s">
        <v>1353</v>
      </c>
      <c r="E21" s="46" t="s">
        <v>98</v>
      </c>
    </row>
    <row r="22" customFormat="false" ht="14.25" hidden="false" customHeight="false" outlineLevel="0" collapsed="false">
      <c r="A22" s="0" t="n">
        <v>21</v>
      </c>
      <c r="B22" s="45" t="s">
        <v>1446</v>
      </c>
      <c r="C22" s="46" t="s">
        <v>1447</v>
      </c>
      <c r="D22" s="46" t="s">
        <v>1307</v>
      </c>
      <c r="E22" s="46" t="s">
        <v>98</v>
      </c>
    </row>
    <row r="23" customFormat="false" ht="14.25" hidden="false" customHeight="false" outlineLevel="0" collapsed="false">
      <c r="A23" s="0" t="n">
        <v>22</v>
      </c>
      <c r="B23" s="45" t="s">
        <v>1448</v>
      </c>
      <c r="C23" s="46" t="s">
        <v>1449</v>
      </c>
      <c r="D23" s="46" t="s">
        <v>1419</v>
      </c>
      <c r="E23" s="46" t="s">
        <v>98</v>
      </c>
    </row>
    <row r="24" customFormat="false" ht="14.25" hidden="false" customHeight="false" outlineLevel="0" collapsed="false">
      <c r="A24" s="0" t="n">
        <v>23</v>
      </c>
      <c r="B24" s="45" t="s">
        <v>1450</v>
      </c>
      <c r="C24" s="46" t="s">
        <v>1451</v>
      </c>
      <c r="D24" s="46" t="s">
        <v>1348</v>
      </c>
      <c r="E24" s="46" t="s">
        <v>98</v>
      </c>
    </row>
    <row r="25" customFormat="false" ht="14.25" hidden="false" customHeight="false" outlineLevel="0" collapsed="false">
      <c r="A25" s="0" t="n">
        <v>24</v>
      </c>
      <c r="B25" s="45" t="s">
        <v>1452</v>
      </c>
      <c r="C25" s="46" t="s">
        <v>1453</v>
      </c>
      <c r="D25" s="46" t="s">
        <v>1353</v>
      </c>
      <c r="E25" s="46" t="s">
        <v>98</v>
      </c>
    </row>
    <row r="26" customFormat="false" ht="14.25" hidden="false" customHeight="false" outlineLevel="0" collapsed="false">
      <c r="A26" s="0" t="n">
        <v>25</v>
      </c>
      <c r="B26" s="45" t="s">
        <v>1454</v>
      </c>
      <c r="C26" s="46" t="s">
        <v>1455</v>
      </c>
      <c r="D26" s="46" t="s">
        <v>1348</v>
      </c>
      <c r="E26" s="46" t="s">
        <v>98</v>
      </c>
    </row>
    <row r="27" customFormat="false" ht="14.25" hidden="false" customHeight="false" outlineLevel="0" collapsed="false">
      <c r="A27" s="0" t="n">
        <v>26</v>
      </c>
      <c r="B27" s="45" t="s">
        <v>1456</v>
      </c>
      <c r="C27" s="46" t="s">
        <v>1457</v>
      </c>
      <c r="D27" s="46" t="s">
        <v>1307</v>
      </c>
      <c r="E27" s="46" t="s">
        <v>98</v>
      </c>
    </row>
    <row r="28" customFormat="false" ht="14.25" hidden="false" customHeight="false" outlineLevel="0" collapsed="false">
      <c r="A28" s="0" t="n">
        <v>27</v>
      </c>
      <c r="B28" s="45" t="s">
        <v>1458</v>
      </c>
      <c r="C28" s="46" t="s">
        <v>1459</v>
      </c>
      <c r="D28" s="46" t="s">
        <v>1353</v>
      </c>
      <c r="E28" s="46" t="s">
        <v>98</v>
      </c>
    </row>
    <row r="29" customFormat="false" ht="14.25" hidden="false" customHeight="false" outlineLevel="0" collapsed="false">
      <c r="A29" s="0" t="n">
        <v>28</v>
      </c>
      <c r="B29" s="45" t="s">
        <v>1460</v>
      </c>
      <c r="C29" s="46" t="s">
        <v>1461</v>
      </c>
      <c r="D29" s="46" t="s">
        <v>1307</v>
      </c>
      <c r="E29" s="46" t="s">
        <v>98</v>
      </c>
    </row>
    <row r="30" customFormat="false" ht="14.25" hidden="false" customHeight="false" outlineLevel="0" collapsed="false">
      <c r="A30" s="0" t="n">
        <v>29</v>
      </c>
      <c r="B30" s="45" t="s">
        <v>1462</v>
      </c>
      <c r="C30" s="46" t="s">
        <v>1463</v>
      </c>
      <c r="D30" s="46" t="s">
        <v>1307</v>
      </c>
      <c r="E30" s="46" t="s">
        <v>98</v>
      </c>
    </row>
    <row r="31" customFormat="false" ht="14.25" hidden="false" customHeight="false" outlineLevel="0" collapsed="false">
      <c r="A31" s="0" t="n">
        <v>30</v>
      </c>
      <c r="B31" s="45" t="s">
        <v>1464</v>
      </c>
      <c r="C31" s="46" t="s">
        <v>1465</v>
      </c>
      <c r="D31" s="46" t="s">
        <v>1307</v>
      </c>
      <c r="E31" s="46" t="s">
        <v>98</v>
      </c>
    </row>
    <row r="32" customFormat="false" ht="14.25" hidden="false" customHeight="false" outlineLevel="0" collapsed="false">
      <c r="A32" s="0" t="n">
        <v>31</v>
      </c>
      <c r="B32" s="45" t="s">
        <v>1466</v>
      </c>
      <c r="C32" s="46" t="s">
        <v>1467</v>
      </c>
      <c r="D32" s="46" t="s">
        <v>1353</v>
      </c>
      <c r="E32" s="46" t="s">
        <v>98</v>
      </c>
    </row>
    <row r="33" customFormat="false" ht="14.25" hidden="false" customHeight="false" outlineLevel="0" collapsed="false">
      <c r="A33" s="0" t="n">
        <v>32</v>
      </c>
      <c r="B33" s="45" t="s">
        <v>1468</v>
      </c>
      <c r="C33" s="46" t="s">
        <v>1469</v>
      </c>
      <c r="D33" s="46" t="s">
        <v>1353</v>
      </c>
      <c r="E33" s="46" t="s">
        <v>98</v>
      </c>
    </row>
    <row r="34" customFormat="false" ht="14.25" hidden="false" customHeight="false" outlineLevel="0" collapsed="false">
      <c r="A34" s="0" t="n">
        <v>33</v>
      </c>
      <c r="B34" s="45" t="s">
        <v>1470</v>
      </c>
      <c r="C34" s="46" t="s">
        <v>1471</v>
      </c>
      <c r="D34" s="46" t="s">
        <v>1353</v>
      </c>
      <c r="E34" s="46" t="s">
        <v>98</v>
      </c>
    </row>
    <row r="35" customFormat="false" ht="14.25" hidden="false" customHeight="false" outlineLevel="0" collapsed="false">
      <c r="A35" s="0" t="n">
        <v>34</v>
      </c>
      <c r="B35" s="45" t="s">
        <v>1472</v>
      </c>
      <c r="C35" s="46" t="s">
        <v>1473</v>
      </c>
      <c r="D35" s="46" t="s">
        <v>1348</v>
      </c>
      <c r="E35" s="46" t="s">
        <v>98</v>
      </c>
    </row>
    <row r="36" customFormat="false" ht="14.25" hidden="false" customHeight="false" outlineLevel="0" collapsed="false">
      <c r="A36" s="0" t="n">
        <v>35</v>
      </c>
      <c r="B36" s="45" t="s">
        <v>1474</v>
      </c>
      <c r="C36" s="46" t="s">
        <v>1475</v>
      </c>
      <c r="D36" s="46" t="s">
        <v>1307</v>
      </c>
      <c r="E36" s="46" t="s">
        <v>98</v>
      </c>
    </row>
    <row r="37" customFormat="false" ht="14.25" hidden="false" customHeight="false" outlineLevel="0" collapsed="false">
      <c r="A37" s="0" t="n">
        <v>36</v>
      </c>
      <c r="B37" s="45" t="s">
        <v>1476</v>
      </c>
      <c r="C37" s="46" t="s">
        <v>1477</v>
      </c>
      <c r="D37" s="46" t="s">
        <v>1348</v>
      </c>
      <c r="E37" s="46" t="s">
        <v>98</v>
      </c>
    </row>
    <row r="38" customFormat="false" ht="14.25" hidden="false" customHeight="false" outlineLevel="0" collapsed="false">
      <c r="A38" s="0" t="n">
        <v>37</v>
      </c>
      <c r="B38" s="45" t="s">
        <v>1478</v>
      </c>
      <c r="C38" s="46" t="s">
        <v>1479</v>
      </c>
      <c r="D38" s="46" t="s">
        <v>1353</v>
      </c>
      <c r="E38" s="46" t="s">
        <v>98</v>
      </c>
    </row>
    <row r="39" customFormat="false" ht="14.25" hidden="false" customHeight="false" outlineLevel="0" collapsed="false">
      <c r="A39" s="0" t="n">
        <v>38</v>
      </c>
      <c r="B39" s="45" t="s">
        <v>1480</v>
      </c>
      <c r="C39" s="46" t="s">
        <v>1481</v>
      </c>
      <c r="D39" s="46" t="s">
        <v>1353</v>
      </c>
      <c r="E39" s="46" t="s">
        <v>98</v>
      </c>
    </row>
    <row r="40" customFormat="false" ht="14.25" hidden="false" customHeight="false" outlineLevel="0" collapsed="false">
      <c r="A40" s="0" t="n">
        <v>39</v>
      </c>
      <c r="B40" s="45" t="s">
        <v>1482</v>
      </c>
      <c r="C40" s="46" t="s">
        <v>1483</v>
      </c>
      <c r="D40" s="46" t="s">
        <v>1307</v>
      </c>
      <c r="E40" s="46" t="s">
        <v>98</v>
      </c>
    </row>
    <row r="41" customFormat="false" ht="14.25" hidden="false" customHeight="false" outlineLevel="0" collapsed="false">
      <c r="A41" s="0" t="n">
        <v>40</v>
      </c>
      <c r="B41" s="45" t="s">
        <v>1484</v>
      </c>
      <c r="C41" s="46" t="s">
        <v>1485</v>
      </c>
      <c r="D41" s="46" t="s">
        <v>1307</v>
      </c>
      <c r="E41" s="46" t="s">
        <v>98</v>
      </c>
    </row>
    <row r="42" customFormat="false" ht="14.25" hidden="false" customHeight="false" outlineLevel="0" collapsed="false">
      <c r="A42" s="0" t="n">
        <v>41</v>
      </c>
      <c r="B42" s="45" t="s">
        <v>1486</v>
      </c>
      <c r="C42" s="46" t="s">
        <v>1487</v>
      </c>
      <c r="D42" s="46" t="s">
        <v>1348</v>
      </c>
      <c r="E42" s="46" t="s">
        <v>98</v>
      </c>
    </row>
    <row r="43" customFormat="false" ht="14.25" hidden="false" customHeight="false" outlineLevel="0" collapsed="false">
      <c r="A43" s="0" t="n">
        <v>42</v>
      </c>
      <c r="B43" s="45" t="s">
        <v>1488</v>
      </c>
      <c r="C43" s="46" t="s">
        <v>1489</v>
      </c>
      <c r="D43" s="46" t="s">
        <v>1307</v>
      </c>
      <c r="E43" s="46" t="s">
        <v>98</v>
      </c>
    </row>
    <row r="44" customFormat="false" ht="14.25" hidden="false" customHeight="false" outlineLevel="0" collapsed="false">
      <c r="A44" s="0" t="n">
        <v>43</v>
      </c>
      <c r="B44" s="45" t="s">
        <v>1490</v>
      </c>
      <c r="C44" s="46" t="s">
        <v>1491</v>
      </c>
      <c r="D44" s="46" t="s">
        <v>1353</v>
      </c>
      <c r="E44" s="46" t="s">
        <v>98</v>
      </c>
    </row>
    <row r="45" customFormat="false" ht="14.25" hidden="false" customHeight="false" outlineLevel="0" collapsed="false">
      <c r="A45" s="0" t="n">
        <v>44</v>
      </c>
      <c r="B45" s="45" t="s">
        <v>1492</v>
      </c>
      <c r="C45" s="46" t="s">
        <v>1493</v>
      </c>
      <c r="D45" s="46" t="s">
        <v>1348</v>
      </c>
      <c r="E45" s="46" t="s">
        <v>98</v>
      </c>
    </row>
    <row r="46" customFormat="false" ht="14.25" hidden="false" customHeight="false" outlineLevel="0" collapsed="false">
      <c r="A46" s="0" t="n">
        <v>45</v>
      </c>
      <c r="B46" s="45" t="s">
        <v>1494</v>
      </c>
      <c r="C46" s="46" t="s">
        <v>1495</v>
      </c>
      <c r="D46" s="46" t="s">
        <v>1348</v>
      </c>
      <c r="E46" s="46" t="s">
        <v>98</v>
      </c>
    </row>
    <row r="47" customFormat="false" ht="14.25" hidden="false" customHeight="false" outlineLevel="0" collapsed="false">
      <c r="A47" s="0" t="n">
        <v>46</v>
      </c>
      <c r="B47" s="45" t="s">
        <v>1496</v>
      </c>
      <c r="C47" s="46" t="s">
        <v>1497</v>
      </c>
      <c r="D47" s="46" t="s">
        <v>1348</v>
      </c>
      <c r="E47" s="46" t="s">
        <v>98</v>
      </c>
    </row>
    <row r="48" customFormat="false" ht="14.25" hidden="false" customHeight="false" outlineLevel="0" collapsed="false">
      <c r="A48" s="0" t="n">
        <v>47</v>
      </c>
      <c r="B48" s="45" t="s">
        <v>1498</v>
      </c>
      <c r="C48" s="46" t="s">
        <v>1499</v>
      </c>
      <c r="D48" s="46" t="s">
        <v>1353</v>
      </c>
      <c r="E48" s="46" t="s">
        <v>98</v>
      </c>
    </row>
    <row r="49" customFormat="false" ht="14.25" hidden="false" customHeight="false" outlineLevel="0" collapsed="false">
      <c r="A49" s="0" t="n">
        <v>48</v>
      </c>
      <c r="B49" s="45" t="s">
        <v>1500</v>
      </c>
      <c r="C49" s="46" t="s">
        <v>1501</v>
      </c>
      <c r="D49" s="46" t="s">
        <v>1307</v>
      </c>
      <c r="E49" s="46" t="s">
        <v>98</v>
      </c>
    </row>
    <row r="50" customFormat="false" ht="14.25" hidden="false" customHeight="false" outlineLevel="0" collapsed="false">
      <c r="A50" s="0" t="n">
        <v>49</v>
      </c>
      <c r="B50" s="45" t="s">
        <v>1502</v>
      </c>
      <c r="C50" s="46" t="s">
        <v>1503</v>
      </c>
      <c r="D50" s="46" t="s">
        <v>1353</v>
      </c>
      <c r="E50" s="46" t="s">
        <v>98</v>
      </c>
    </row>
    <row r="51" customFormat="false" ht="14.25" hidden="false" customHeight="false" outlineLevel="0" collapsed="false">
      <c r="A51" s="0" t="n">
        <v>50</v>
      </c>
      <c r="B51" s="45" t="s">
        <v>1504</v>
      </c>
      <c r="C51" s="46" t="s">
        <v>1505</v>
      </c>
      <c r="D51" s="46" t="s">
        <v>1307</v>
      </c>
      <c r="E51" s="46" t="s">
        <v>98</v>
      </c>
    </row>
    <row r="52" customFormat="false" ht="14.25" hidden="false" customHeight="false" outlineLevel="0" collapsed="false">
      <c r="A52" s="0" t="n">
        <v>51</v>
      </c>
      <c r="B52" s="45" t="s">
        <v>1506</v>
      </c>
      <c r="C52" s="46" t="s">
        <v>1507</v>
      </c>
      <c r="D52" s="46" t="s">
        <v>1307</v>
      </c>
      <c r="E52" s="46" t="s">
        <v>98</v>
      </c>
    </row>
    <row r="53" customFormat="false" ht="14.25" hidden="false" customHeight="false" outlineLevel="0" collapsed="false">
      <c r="A53" s="0" t="n">
        <v>52</v>
      </c>
      <c r="B53" s="45" t="s">
        <v>1508</v>
      </c>
      <c r="C53" s="46" t="s">
        <v>1509</v>
      </c>
      <c r="D53" s="46" t="s">
        <v>1353</v>
      </c>
      <c r="E53" s="46" t="s">
        <v>98</v>
      </c>
    </row>
    <row r="54" customFormat="false" ht="14.25" hidden="false" customHeight="false" outlineLevel="0" collapsed="false">
      <c r="A54" s="0" t="n">
        <v>53</v>
      </c>
      <c r="B54" s="45" t="s">
        <v>1510</v>
      </c>
      <c r="C54" s="46" t="s">
        <v>1511</v>
      </c>
      <c r="D54" s="46" t="s">
        <v>1348</v>
      </c>
      <c r="E54" s="46" t="s">
        <v>98</v>
      </c>
    </row>
    <row r="55" customFormat="false" ht="14.25" hidden="false" customHeight="false" outlineLevel="0" collapsed="false">
      <c r="A55" s="0" t="n">
        <v>54</v>
      </c>
      <c r="B55" s="45" t="s">
        <v>1512</v>
      </c>
      <c r="C55" s="46" t="s">
        <v>1513</v>
      </c>
      <c r="D55" s="46" t="s">
        <v>1348</v>
      </c>
      <c r="E55" s="46" t="s">
        <v>98</v>
      </c>
    </row>
    <row r="56" customFormat="false" ht="14.25" hidden="false" customHeight="false" outlineLevel="0" collapsed="false">
      <c r="A56" s="0" t="n">
        <v>55</v>
      </c>
      <c r="B56" s="45" t="s">
        <v>1514</v>
      </c>
      <c r="C56" s="46" t="s">
        <v>1515</v>
      </c>
      <c r="D56" s="46" t="s">
        <v>1353</v>
      </c>
      <c r="E56" s="46" t="s">
        <v>98</v>
      </c>
    </row>
    <row r="57" customFormat="false" ht="14.25" hidden="false" customHeight="false" outlineLevel="0" collapsed="false">
      <c r="A57" s="0" t="n">
        <v>56</v>
      </c>
      <c r="B57" s="45" t="s">
        <v>1516</v>
      </c>
      <c r="C57" s="46" t="s">
        <v>1517</v>
      </c>
      <c r="D57" s="46" t="s">
        <v>1353</v>
      </c>
      <c r="E57" s="46" t="s">
        <v>98</v>
      </c>
    </row>
    <row r="58" customFormat="false" ht="14.25" hidden="false" customHeight="false" outlineLevel="0" collapsed="false">
      <c r="A58" s="0" t="n">
        <v>57</v>
      </c>
      <c r="B58" s="45" t="s">
        <v>1518</v>
      </c>
      <c r="C58" s="46" t="s">
        <v>1519</v>
      </c>
      <c r="D58" s="46" t="s">
        <v>1353</v>
      </c>
      <c r="E58" s="46" t="s">
        <v>98</v>
      </c>
    </row>
    <row r="59" customFormat="false" ht="14.25" hidden="false" customHeight="false" outlineLevel="0" collapsed="false">
      <c r="A59" s="0" t="n">
        <v>58</v>
      </c>
      <c r="B59" s="45" t="s">
        <v>1520</v>
      </c>
      <c r="C59" s="46" t="s">
        <v>1521</v>
      </c>
      <c r="D59" s="46" t="s">
        <v>1348</v>
      </c>
      <c r="E59" s="46" t="s">
        <v>98</v>
      </c>
    </row>
    <row r="60" customFormat="false" ht="14.25" hidden="false" customHeight="false" outlineLevel="0" collapsed="false">
      <c r="A60" s="0" t="n">
        <v>59</v>
      </c>
      <c r="B60" s="45" t="s">
        <v>1522</v>
      </c>
      <c r="C60" s="46" t="s">
        <v>1523</v>
      </c>
      <c r="D60" s="46" t="s">
        <v>1353</v>
      </c>
      <c r="E60" s="46" t="s">
        <v>98</v>
      </c>
    </row>
    <row r="61" customFormat="false" ht="14.25" hidden="false" customHeight="false" outlineLevel="0" collapsed="false">
      <c r="A61" s="0" t="n">
        <v>60</v>
      </c>
      <c r="B61" s="45" t="s">
        <v>1524</v>
      </c>
      <c r="C61" s="46" t="s">
        <v>1525</v>
      </c>
      <c r="D61" s="46" t="s">
        <v>1307</v>
      </c>
      <c r="E61" s="46" t="s">
        <v>98</v>
      </c>
    </row>
    <row r="62" customFormat="false" ht="14.25" hidden="false" customHeight="false" outlineLevel="0" collapsed="false">
      <c r="A62" s="0" t="n">
        <v>61</v>
      </c>
      <c r="B62" s="45" t="s">
        <v>1526</v>
      </c>
      <c r="C62" s="46" t="s">
        <v>1527</v>
      </c>
      <c r="D62" s="46" t="s">
        <v>1348</v>
      </c>
      <c r="E62" s="46" t="s">
        <v>98</v>
      </c>
    </row>
    <row r="63" customFormat="false" ht="14.25" hidden="false" customHeight="false" outlineLevel="0" collapsed="false">
      <c r="A63" s="0" t="n">
        <v>62</v>
      </c>
      <c r="B63" s="45" t="s">
        <v>1528</v>
      </c>
      <c r="C63" s="46" t="s">
        <v>1529</v>
      </c>
      <c r="D63" s="46" t="s">
        <v>1348</v>
      </c>
      <c r="E63" s="46" t="s">
        <v>98</v>
      </c>
    </row>
    <row r="64" customFormat="false" ht="14.25" hidden="false" customHeight="false" outlineLevel="0" collapsed="false">
      <c r="A64" s="0" t="n">
        <v>63</v>
      </c>
      <c r="B64" s="45" t="s">
        <v>1530</v>
      </c>
      <c r="C64" s="46" t="s">
        <v>1531</v>
      </c>
      <c r="D64" s="46" t="s">
        <v>1307</v>
      </c>
      <c r="E64" s="46" t="s">
        <v>98</v>
      </c>
    </row>
  </sheetData>
  <hyperlinks>
    <hyperlink ref="J7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33.87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1532</v>
      </c>
      <c r="C2" s="46" t="s">
        <v>1533</v>
      </c>
      <c r="D2" s="46" t="s">
        <v>1353</v>
      </c>
      <c r="E2" s="46" t="s">
        <v>98</v>
      </c>
    </row>
    <row r="3" customFormat="false" ht="14.25" hidden="false" customHeight="false" outlineLevel="0" collapsed="false">
      <c r="A3" s="0" t="n">
        <v>2</v>
      </c>
      <c r="B3" s="45" t="s">
        <v>1534</v>
      </c>
      <c r="C3" s="46" t="s">
        <v>1535</v>
      </c>
      <c r="D3" s="46" t="s">
        <v>1348</v>
      </c>
      <c r="E3" s="46" t="s">
        <v>98</v>
      </c>
    </row>
    <row r="4" customFormat="false" ht="14.25" hidden="false" customHeight="false" outlineLevel="0" collapsed="false">
      <c r="A4" s="0" t="n">
        <v>3</v>
      </c>
      <c r="B4" s="45" t="s">
        <v>1536</v>
      </c>
      <c r="C4" s="46" t="s">
        <v>1537</v>
      </c>
      <c r="D4" s="46" t="s">
        <v>1353</v>
      </c>
      <c r="E4" s="46" t="s">
        <v>98</v>
      </c>
    </row>
    <row r="5" customFormat="false" ht="14.25" hidden="false" customHeight="false" outlineLevel="0" collapsed="false">
      <c r="A5" s="0" t="n">
        <v>4</v>
      </c>
      <c r="B5" s="45" t="s">
        <v>1538</v>
      </c>
      <c r="C5" s="46" t="s">
        <v>1539</v>
      </c>
      <c r="D5" s="46" t="s">
        <v>1353</v>
      </c>
      <c r="E5" s="46" t="s">
        <v>98</v>
      </c>
    </row>
    <row r="6" customFormat="false" ht="14.25" hidden="false" customHeight="false" outlineLevel="0" collapsed="false">
      <c r="A6" s="0" t="n">
        <v>5</v>
      </c>
      <c r="B6" s="45" t="s">
        <v>1540</v>
      </c>
      <c r="C6" s="46" t="s">
        <v>1541</v>
      </c>
      <c r="D6" s="46" t="s">
        <v>1307</v>
      </c>
      <c r="E6" s="46" t="s">
        <v>98</v>
      </c>
    </row>
    <row r="7" customFormat="false" ht="14.25" hidden="false" customHeight="false" outlineLevel="0" collapsed="false">
      <c r="A7" s="0" t="n">
        <v>6</v>
      </c>
      <c r="B7" s="45" t="s">
        <v>1542</v>
      </c>
      <c r="C7" s="46" t="s">
        <v>1543</v>
      </c>
      <c r="D7" s="46" t="s">
        <v>850</v>
      </c>
      <c r="E7" s="46" t="s">
        <v>1066</v>
      </c>
      <c r="J7" s="47" t="s">
        <v>113</v>
      </c>
    </row>
    <row r="8" customFormat="false" ht="14.25" hidden="false" customHeight="false" outlineLevel="0" collapsed="false">
      <c r="A8" s="0" t="n">
        <v>7</v>
      </c>
      <c r="B8" s="45" t="s">
        <v>1544</v>
      </c>
      <c r="C8" s="46" t="s">
        <v>1545</v>
      </c>
      <c r="D8" s="46" t="s">
        <v>1546</v>
      </c>
      <c r="E8" s="46" t="s">
        <v>1066</v>
      </c>
    </row>
    <row r="9" customFormat="false" ht="14.25" hidden="false" customHeight="false" outlineLevel="0" collapsed="false">
      <c r="A9" s="0" t="n">
        <v>8</v>
      </c>
      <c r="B9" s="45" t="s">
        <v>1547</v>
      </c>
      <c r="C9" s="46" t="s">
        <v>1548</v>
      </c>
      <c r="D9" s="46" t="s">
        <v>1549</v>
      </c>
      <c r="E9" s="46" t="s">
        <v>1066</v>
      </c>
    </row>
    <row r="10" customFormat="false" ht="14.25" hidden="false" customHeight="false" outlineLevel="0" collapsed="false">
      <c r="A10" s="0" t="n">
        <v>9</v>
      </c>
      <c r="B10" s="45" t="s">
        <v>1550</v>
      </c>
      <c r="C10" s="46" t="s">
        <v>1551</v>
      </c>
      <c r="D10" s="46" t="s">
        <v>1546</v>
      </c>
      <c r="E10" s="46" t="s">
        <v>1066</v>
      </c>
    </row>
    <row r="11" customFormat="false" ht="14.25" hidden="false" customHeight="false" outlineLevel="0" collapsed="false">
      <c r="A11" s="0" t="n">
        <v>10</v>
      </c>
      <c r="B11" s="45" t="s">
        <v>1552</v>
      </c>
      <c r="C11" s="46" t="s">
        <v>1553</v>
      </c>
      <c r="D11" s="46" t="s">
        <v>1554</v>
      </c>
      <c r="E11" s="46" t="s">
        <v>1066</v>
      </c>
    </row>
    <row r="12" customFormat="false" ht="14.25" hidden="false" customHeight="false" outlineLevel="0" collapsed="false">
      <c r="A12" s="0" t="n">
        <v>11</v>
      </c>
      <c r="B12" s="45" t="s">
        <v>1555</v>
      </c>
      <c r="C12" s="46" t="s">
        <v>1556</v>
      </c>
      <c r="D12" s="46" t="s">
        <v>1557</v>
      </c>
      <c r="E12" s="46" t="s">
        <v>1066</v>
      </c>
    </row>
    <row r="13" customFormat="false" ht="14.25" hidden="false" customHeight="false" outlineLevel="0" collapsed="false">
      <c r="A13" s="0" t="n">
        <v>12</v>
      </c>
      <c r="B13" s="45" t="s">
        <v>1558</v>
      </c>
      <c r="C13" s="46" t="s">
        <v>1559</v>
      </c>
      <c r="D13" s="46" t="s">
        <v>1554</v>
      </c>
      <c r="E13" s="46" t="s">
        <v>1066</v>
      </c>
    </row>
    <row r="14" customFormat="false" ht="14.25" hidden="false" customHeight="false" outlineLevel="0" collapsed="false">
      <c r="A14" s="0" t="n">
        <v>13</v>
      </c>
      <c r="B14" s="45" t="s">
        <v>1560</v>
      </c>
      <c r="C14" s="46" t="s">
        <v>1561</v>
      </c>
      <c r="D14" s="46" t="s">
        <v>1546</v>
      </c>
      <c r="E14" s="46" t="s">
        <v>1066</v>
      </c>
    </row>
    <row r="15" customFormat="false" ht="14.25" hidden="false" customHeight="false" outlineLevel="0" collapsed="false">
      <c r="A15" s="0" t="n">
        <v>14</v>
      </c>
      <c r="B15" s="45" t="s">
        <v>1562</v>
      </c>
      <c r="C15" s="46" t="s">
        <v>1563</v>
      </c>
      <c r="D15" s="46" t="s">
        <v>1546</v>
      </c>
      <c r="E15" s="46" t="s">
        <v>1066</v>
      </c>
    </row>
    <row r="16" customFormat="false" ht="14.25" hidden="false" customHeight="false" outlineLevel="0" collapsed="false">
      <c r="A16" s="0" t="n">
        <v>15</v>
      </c>
      <c r="B16" s="45" t="s">
        <v>1564</v>
      </c>
      <c r="C16" s="46" t="s">
        <v>1565</v>
      </c>
      <c r="D16" s="46" t="s">
        <v>1554</v>
      </c>
      <c r="E16" s="46" t="s">
        <v>1066</v>
      </c>
    </row>
    <row r="17" customFormat="false" ht="14.25" hidden="false" customHeight="false" outlineLevel="0" collapsed="false">
      <c r="A17" s="0" t="n">
        <v>16</v>
      </c>
      <c r="B17" s="45" t="s">
        <v>1566</v>
      </c>
      <c r="C17" s="46" t="s">
        <v>25</v>
      </c>
      <c r="D17" s="46" t="s">
        <v>1546</v>
      </c>
      <c r="E17" s="46" t="s">
        <v>1066</v>
      </c>
    </row>
    <row r="18" customFormat="false" ht="14.25" hidden="false" customHeight="false" outlineLevel="0" collapsed="false">
      <c r="A18" s="0" t="n">
        <v>17</v>
      </c>
      <c r="B18" s="45" t="s">
        <v>1567</v>
      </c>
      <c r="C18" s="46" t="s">
        <v>1568</v>
      </c>
      <c r="D18" s="46" t="s">
        <v>1546</v>
      </c>
      <c r="E18" s="46" t="s">
        <v>1066</v>
      </c>
    </row>
    <row r="19" customFormat="false" ht="14.25" hidden="false" customHeight="false" outlineLevel="0" collapsed="false">
      <c r="A19" s="0" t="n">
        <v>18</v>
      </c>
      <c r="B19" s="45" t="s">
        <v>1569</v>
      </c>
      <c r="C19" s="46" t="s">
        <v>1570</v>
      </c>
      <c r="D19" s="46" t="s">
        <v>1554</v>
      </c>
      <c r="E19" s="46" t="s">
        <v>1066</v>
      </c>
    </row>
    <row r="20" customFormat="false" ht="14.25" hidden="false" customHeight="false" outlineLevel="0" collapsed="false">
      <c r="A20" s="0" t="n">
        <v>19</v>
      </c>
      <c r="B20" s="45" t="s">
        <v>1571</v>
      </c>
      <c r="C20" s="46" t="s">
        <v>1572</v>
      </c>
      <c r="D20" s="46" t="s">
        <v>1546</v>
      </c>
      <c r="E20" s="46" t="s">
        <v>1066</v>
      </c>
    </row>
    <row r="21" customFormat="false" ht="14.25" hidden="false" customHeight="false" outlineLevel="0" collapsed="false">
      <c r="A21" s="0" t="n">
        <v>20</v>
      </c>
      <c r="B21" s="45" t="s">
        <v>1573</v>
      </c>
      <c r="C21" s="46" t="s">
        <v>1574</v>
      </c>
      <c r="D21" s="46" t="s">
        <v>1304</v>
      </c>
      <c r="E21" s="46" t="s">
        <v>1066</v>
      </c>
    </row>
    <row r="22" customFormat="false" ht="14.25" hidden="false" customHeight="false" outlineLevel="0" collapsed="false">
      <c r="A22" s="0" t="n">
        <v>21</v>
      </c>
      <c r="B22" s="45" t="s">
        <v>1575</v>
      </c>
      <c r="C22" s="46" t="s">
        <v>1576</v>
      </c>
      <c r="D22" s="46" t="s">
        <v>1554</v>
      </c>
      <c r="E22" s="46" t="s">
        <v>1066</v>
      </c>
    </row>
    <row r="23" customFormat="false" ht="14.25" hidden="false" customHeight="false" outlineLevel="0" collapsed="false">
      <c r="A23" s="0" t="n">
        <v>22</v>
      </c>
      <c r="B23" s="45" t="s">
        <v>1577</v>
      </c>
      <c r="C23" s="46" t="s">
        <v>1578</v>
      </c>
      <c r="D23" s="46" t="s">
        <v>1304</v>
      </c>
      <c r="E23" s="46" t="s">
        <v>1066</v>
      </c>
    </row>
    <row r="24" customFormat="false" ht="14.25" hidden="false" customHeight="false" outlineLevel="0" collapsed="false">
      <c r="A24" s="0" t="n">
        <v>23</v>
      </c>
      <c r="B24" s="45" t="s">
        <v>1579</v>
      </c>
      <c r="C24" s="46" t="s">
        <v>1580</v>
      </c>
      <c r="D24" s="46" t="s">
        <v>1304</v>
      </c>
      <c r="E24" s="46" t="s">
        <v>1066</v>
      </c>
    </row>
    <row r="25" customFormat="false" ht="14.25" hidden="false" customHeight="false" outlineLevel="0" collapsed="false">
      <c r="A25" s="0" t="n">
        <v>24</v>
      </c>
      <c r="B25" s="45" t="s">
        <v>1581</v>
      </c>
      <c r="C25" s="46" t="s">
        <v>1582</v>
      </c>
      <c r="D25" s="46" t="s">
        <v>627</v>
      </c>
      <c r="E25" s="46" t="s">
        <v>1066</v>
      </c>
    </row>
    <row r="26" customFormat="false" ht="14.25" hidden="false" customHeight="false" outlineLevel="0" collapsed="false">
      <c r="A26" s="0" t="n">
        <v>25</v>
      </c>
      <c r="B26" s="45" t="s">
        <v>1583</v>
      </c>
      <c r="C26" s="46" t="s">
        <v>1584</v>
      </c>
      <c r="D26" s="46" t="s">
        <v>1585</v>
      </c>
      <c r="E26" s="46" t="s">
        <v>1066</v>
      </c>
    </row>
    <row r="27" customFormat="false" ht="14.25" hidden="false" customHeight="false" outlineLevel="0" collapsed="false">
      <c r="A27" s="0" t="n">
        <v>26</v>
      </c>
      <c r="B27" s="45" t="s">
        <v>1586</v>
      </c>
      <c r="C27" s="46" t="s">
        <v>1587</v>
      </c>
      <c r="D27" s="46" t="s">
        <v>1546</v>
      </c>
      <c r="E27" s="46" t="s">
        <v>1066</v>
      </c>
    </row>
    <row r="28" customFormat="false" ht="14.25" hidden="false" customHeight="false" outlineLevel="0" collapsed="false">
      <c r="A28" s="0" t="n">
        <v>27</v>
      </c>
      <c r="B28" s="45" t="s">
        <v>1588</v>
      </c>
      <c r="C28" s="46" t="s">
        <v>1589</v>
      </c>
      <c r="D28" s="46" t="s">
        <v>1304</v>
      </c>
      <c r="E28" s="46" t="s">
        <v>1066</v>
      </c>
    </row>
    <row r="29" customFormat="false" ht="14.25" hidden="false" customHeight="false" outlineLevel="0" collapsed="false">
      <c r="A29" s="0" t="n">
        <v>28</v>
      </c>
      <c r="B29" s="45" t="s">
        <v>1590</v>
      </c>
      <c r="C29" s="46" t="s">
        <v>1591</v>
      </c>
      <c r="D29" s="46" t="s">
        <v>1554</v>
      </c>
      <c r="E29" s="46" t="s">
        <v>1066</v>
      </c>
    </row>
    <row r="30" customFormat="false" ht="14.25" hidden="false" customHeight="false" outlineLevel="0" collapsed="false">
      <c r="A30" s="0" t="n">
        <v>29</v>
      </c>
      <c r="B30" s="45" t="s">
        <v>1592</v>
      </c>
      <c r="C30" s="46" t="s">
        <v>1593</v>
      </c>
      <c r="D30" s="46" t="s">
        <v>1546</v>
      </c>
      <c r="E30" s="46" t="s">
        <v>1066</v>
      </c>
    </row>
    <row r="31" customFormat="false" ht="14.25" hidden="false" customHeight="false" outlineLevel="0" collapsed="false">
      <c r="A31" s="0" t="n">
        <v>30</v>
      </c>
      <c r="B31" s="45" t="s">
        <v>1594</v>
      </c>
      <c r="C31" s="46" t="s">
        <v>1595</v>
      </c>
      <c r="D31" s="46" t="s">
        <v>1596</v>
      </c>
      <c r="E31" s="46" t="s">
        <v>1066</v>
      </c>
    </row>
    <row r="32" customFormat="false" ht="14.25" hidden="false" customHeight="false" outlineLevel="0" collapsed="false">
      <c r="A32" s="0" t="n">
        <v>31</v>
      </c>
      <c r="B32" s="45" t="s">
        <v>1597</v>
      </c>
      <c r="C32" s="46" t="s">
        <v>1598</v>
      </c>
      <c r="D32" s="46" t="s">
        <v>1599</v>
      </c>
      <c r="E32" s="46" t="s">
        <v>1066</v>
      </c>
    </row>
    <row r="33" customFormat="false" ht="14.25" hidden="false" customHeight="false" outlineLevel="0" collapsed="false">
      <c r="A33" s="0" t="n">
        <v>32</v>
      </c>
      <c r="B33" s="45" t="s">
        <v>1600</v>
      </c>
      <c r="C33" s="46" t="s">
        <v>1601</v>
      </c>
      <c r="D33" s="46" t="s">
        <v>1599</v>
      </c>
      <c r="E33" s="46" t="s">
        <v>1066</v>
      </c>
    </row>
    <row r="34" customFormat="false" ht="14.25" hidden="false" customHeight="false" outlineLevel="0" collapsed="false">
      <c r="A34" s="0" t="n">
        <v>33</v>
      </c>
      <c r="B34" s="45" t="s">
        <v>1602</v>
      </c>
      <c r="C34" s="46" t="s">
        <v>1603</v>
      </c>
      <c r="D34" s="46" t="s">
        <v>1596</v>
      </c>
      <c r="E34" s="46" t="s">
        <v>1066</v>
      </c>
    </row>
    <row r="35" customFormat="false" ht="14.25" hidden="false" customHeight="false" outlineLevel="0" collapsed="false">
      <c r="A35" s="0" t="n">
        <v>34</v>
      </c>
      <c r="B35" s="45" t="s">
        <v>1604</v>
      </c>
      <c r="C35" s="46" t="s">
        <v>1605</v>
      </c>
      <c r="D35" s="46" t="s">
        <v>1606</v>
      </c>
      <c r="E35" s="46" t="s">
        <v>1066</v>
      </c>
    </row>
    <row r="36" customFormat="false" ht="14.25" hidden="false" customHeight="false" outlineLevel="0" collapsed="false">
      <c r="A36" s="0" t="n">
        <v>35</v>
      </c>
      <c r="B36" s="45" t="s">
        <v>1607</v>
      </c>
      <c r="C36" s="46" t="s">
        <v>1608</v>
      </c>
      <c r="D36" s="46" t="s">
        <v>1596</v>
      </c>
      <c r="E36" s="46" t="s">
        <v>1066</v>
      </c>
    </row>
    <row r="37" customFormat="false" ht="14.25" hidden="false" customHeight="false" outlineLevel="0" collapsed="false">
      <c r="A37" s="0" t="n">
        <v>36</v>
      </c>
      <c r="B37" s="45" t="s">
        <v>1609</v>
      </c>
      <c r="C37" s="46" t="s">
        <v>1610</v>
      </c>
      <c r="D37" s="46" t="s">
        <v>1611</v>
      </c>
      <c r="E37" s="46" t="s">
        <v>1066</v>
      </c>
    </row>
    <row r="38" customFormat="false" ht="14.25" hidden="false" customHeight="false" outlineLevel="0" collapsed="false">
      <c r="A38" s="0" t="n">
        <v>37</v>
      </c>
      <c r="B38" s="45" t="s">
        <v>1612</v>
      </c>
      <c r="C38" s="46" t="s">
        <v>1613</v>
      </c>
      <c r="D38" s="46" t="s">
        <v>1606</v>
      </c>
      <c r="E38" s="46" t="s">
        <v>1066</v>
      </c>
    </row>
    <row r="39" customFormat="false" ht="14.25" hidden="false" customHeight="false" outlineLevel="0" collapsed="false">
      <c r="A39" s="0" t="n">
        <v>38</v>
      </c>
      <c r="B39" s="45" t="s">
        <v>1614</v>
      </c>
      <c r="C39" s="46" t="s">
        <v>1615</v>
      </c>
      <c r="D39" s="46" t="s">
        <v>1599</v>
      </c>
      <c r="E39" s="46" t="s">
        <v>1066</v>
      </c>
    </row>
    <row r="40" customFormat="false" ht="14.25" hidden="false" customHeight="false" outlineLevel="0" collapsed="false">
      <c r="A40" s="0" t="n">
        <v>39</v>
      </c>
      <c r="B40" s="45" t="s">
        <v>1616</v>
      </c>
      <c r="C40" s="46" t="s">
        <v>1617</v>
      </c>
      <c r="D40" s="46" t="s">
        <v>1606</v>
      </c>
      <c r="E40" s="46" t="s">
        <v>1066</v>
      </c>
    </row>
    <row r="41" customFormat="false" ht="14.25" hidden="false" customHeight="false" outlineLevel="0" collapsed="false">
      <c r="A41" s="0" t="n">
        <v>40</v>
      </c>
      <c r="B41" s="45" t="s">
        <v>1618</v>
      </c>
      <c r="C41" s="46" t="s">
        <v>1619</v>
      </c>
      <c r="D41" s="46" t="s">
        <v>1599</v>
      </c>
      <c r="E41" s="46" t="s">
        <v>1066</v>
      </c>
    </row>
    <row r="42" customFormat="false" ht="14.25" hidden="false" customHeight="false" outlineLevel="0" collapsed="false">
      <c r="A42" s="0" t="n">
        <v>41</v>
      </c>
      <c r="B42" s="45" t="s">
        <v>1620</v>
      </c>
      <c r="C42" s="46" t="s">
        <v>1621</v>
      </c>
      <c r="D42" s="46" t="s">
        <v>1596</v>
      </c>
      <c r="E42" s="46" t="s">
        <v>1066</v>
      </c>
    </row>
    <row r="43" customFormat="false" ht="14.25" hidden="false" customHeight="false" outlineLevel="0" collapsed="false">
      <c r="A43" s="0" t="n">
        <v>42</v>
      </c>
      <c r="B43" s="45" t="s">
        <v>1622</v>
      </c>
      <c r="C43" s="46" t="s">
        <v>1623</v>
      </c>
      <c r="D43" s="46" t="s">
        <v>1611</v>
      </c>
      <c r="E43" s="46" t="s">
        <v>1066</v>
      </c>
    </row>
    <row r="44" customFormat="false" ht="14.25" hidden="false" customHeight="false" outlineLevel="0" collapsed="false">
      <c r="A44" s="0" t="n">
        <v>43</v>
      </c>
      <c r="B44" s="45" t="s">
        <v>1624</v>
      </c>
      <c r="C44" s="46" t="s">
        <v>1625</v>
      </c>
      <c r="D44" s="46" t="s">
        <v>1596</v>
      </c>
      <c r="E44" s="46" t="s">
        <v>1066</v>
      </c>
    </row>
    <row r="45" customFormat="false" ht="14.25" hidden="false" customHeight="false" outlineLevel="0" collapsed="false">
      <c r="A45" s="0" t="n">
        <v>44</v>
      </c>
      <c r="B45" s="45" t="s">
        <v>1626</v>
      </c>
      <c r="C45" s="46" t="s">
        <v>1627</v>
      </c>
      <c r="D45" s="46" t="s">
        <v>1596</v>
      </c>
      <c r="E45" s="46" t="s">
        <v>1066</v>
      </c>
    </row>
    <row r="46" customFormat="false" ht="14.25" hidden="false" customHeight="false" outlineLevel="0" collapsed="false">
      <c r="A46" s="0" t="n">
        <v>45</v>
      </c>
      <c r="B46" s="45" t="s">
        <v>1628</v>
      </c>
      <c r="C46" s="46" t="s">
        <v>1629</v>
      </c>
      <c r="D46" s="46" t="s">
        <v>1596</v>
      </c>
      <c r="E46" s="46" t="s">
        <v>1066</v>
      </c>
    </row>
    <row r="47" customFormat="false" ht="14.25" hidden="false" customHeight="false" outlineLevel="0" collapsed="false">
      <c r="A47" s="0" t="n">
        <v>46</v>
      </c>
      <c r="B47" s="45" t="s">
        <v>1630</v>
      </c>
      <c r="C47" s="46" t="s">
        <v>1631</v>
      </c>
      <c r="D47" s="46" t="s">
        <v>1611</v>
      </c>
      <c r="E47" s="46" t="s">
        <v>1066</v>
      </c>
    </row>
    <row r="48" customFormat="false" ht="14.25" hidden="false" customHeight="false" outlineLevel="0" collapsed="false">
      <c r="A48" s="0" t="n">
        <v>47</v>
      </c>
      <c r="B48" s="45" t="s">
        <v>1632</v>
      </c>
      <c r="C48" s="46" t="s">
        <v>1633</v>
      </c>
      <c r="D48" s="46" t="s">
        <v>1606</v>
      </c>
      <c r="E48" s="46" t="s">
        <v>1066</v>
      </c>
    </row>
    <row r="49" customFormat="false" ht="14.25" hidden="false" customHeight="false" outlineLevel="0" collapsed="false">
      <c r="A49" s="0" t="n">
        <v>48</v>
      </c>
      <c r="B49" s="45" t="s">
        <v>1634</v>
      </c>
      <c r="C49" s="46" t="s">
        <v>1635</v>
      </c>
      <c r="D49" s="46" t="s">
        <v>1599</v>
      </c>
      <c r="E49" s="46" t="s">
        <v>1066</v>
      </c>
    </row>
    <row r="50" customFormat="false" ht="14.25" hidden="false" customHeight="false" outlineLevel="0" collapsed="false">
      <c r="A50" s="0" t="n">
        <v>49</v>
      </c>
      <c r="B50" s="45" t="s">
        <v>1636</v>
      </c>
      <c r="C50" s="46" t="s">
        <v>1637</v>
      </c>
      <c r="D50" s="46" t="s">
        <v>1596</v>
      </c>
      <c r="E50" s="46" t="s">
        <v>1066</v>
      </c>
    </row>
    <row r="51" customFormat="false" ht="14.25" hidden="false" customHeight="false" outlineLevel="0" collapsed="false">
      <c r="A51" s="0" t="n">
        <v>50</v>
      </c>
      <c r="B51" s="45" t="s">
        <v>1638</v>
      </c>
      <c r="C51" s="46" t="s">
        <v>1639</v>
      </c>
      <c r="D51" s="46" t="s">
        <v>1611</v>
      </c>
      <c r="E51" s="46" t="s">
        <v>1066</v>
      </c>
    </row>
    <row r="52" customFormat="false" ht="14.25" hidden="false" customHeight="false" outlineLevel="0" collapsed="false">
      <c r="A52" s="0" t="n">
        <v>51</v>
      </c>
      <c r="B52" s="45" t="s">
        <v>1640</v>
      </c>
      <c r="C52" s="46" t="s">
        <v>1641</v>
      </c>
      <c r="D52" s="46" t="s">
        <v>1606</v>
      </c>
      <c r="E52" s="46" t="s">
        <v>1066</v>
      </c>
    </row>
    <row r="53" customFormat="false" ht="14.25" hidden="false" customHeight="false" outlineLevel="0" collapsed="false">
      <c r="A53" s="0" t="n">
        <v>52</v>
      </c>
      <c r="B53" s="45" t="s">
        <v>1642</v>
      </c>
      <c r="C53" s="46" t="s">
        <v>1643</v>
      </c>
      <c r="D53" s="46" t="s">
        <v>1599</v>
      </c>
      <c r="E53" s="46" t="s">
        <v>1066</v>
      </c>
    </row>
    <row r="54" customFormat="false" ht="14.25" hidden="false" customHeight="false" outlineLevel="0" collapsed="false">
      <c r="A54" s="0" t="n">
        <v>53</v>
      </c>
      <c r="B54" s="45" t="s">
        <v>1644</v>
      </c>
      <c r="C54" s="46" t="s">
        <v>1645</v>
      </c>
      <c r="D54" s="46" t="s">
        <v>1606</v>
      </c>
      <c r="E54" s="46" t="s">
        <v>1066</v>
      </c>
    </row>
    <row r="55" customFormat="false" ht="14.25" hidden="false" customHeight="false" outlineLevel="0" collapsed="false">
      <c r="A55" s="0" t="n">
        <v>54</v>
      </c>
      <c r="B55" s="45" t="s">
        <v>1646</v>
      </c>
      <c r="C55" s="46" t="s">
        <v>1647</v>
      </c>
      <c r="D55" s="46" t="s">
        <v>1606</v>
      </c>
      <c r="E55" s="46" t="s">
        <v>1066</v>
      </c>
    </row>
    <row r="56" customFormat="false" ht="14.25" hidden="false" customHeight="false" outlineLevel="0" collapsed="false">
      <c r="A56" s="0" t="n">
        <v>55</v>
      </c>
      <c r="B56" s="45" t="s">
        <v>1648</v>
      </c>
      <c r="C56" s="46" t="s">
        <v>1649</v>
      </c>
      <c r="D56" s="46" t="s">
        <v>1606</v>
      </c>
      <c r="E56" s="46" t="s">
        <v>1066</v>
      </c>
    </row>
    <row r="57" customFormat="false" ht="14.25" hidden="false" customHeight="false" outlineLevel="0" collapsed="false">
      <c r="A57" s="0" t="n">
        <v>56</v>
      </c>
      <c r="B57" s="45" t="s">
        <v>1650</v>
      </c>
      <c r="C57" s="46" t="s">
        <v>1651</v>
      </c>
      <c r="D57" s="46" t="s">
        <v>1596</v>
      </c>
      <c r="E57" s="46" t="s">
        <v>1066</v>
      </c>
    </row>
    <row r="58" customFormat="false" ht="14.25" hidden="false" customHeight="false" outlineLevel="0" collapsed="false">
      <c r="A58" s="0" t="n">
        <v>57</v>
      </c>
      <c r="B58" s="45" t="s">
        <v>1652</v>
      </c>
      <c r="C58" s="46" t="s">
        <v>1653</v>
      </c>
      <c r="D58" s="46" t="s">
        <v>1611</v>
      </c>
      <c r="E58" s="46" t="s">
        <v>1066</v>
      </c>
    </row>
    <row r="59" customFormat="false" ht="14.25" hidden="false" customHeight="false" outlineLevel="0" collapsed="false">
      <c r="A59" s="0" t="n">
        <v>58</v>
      </c>
      <c r="B59" s="45" t="s">
        <v>1654</v>
      </c>
      <c r="C59" s="46" t="s">
        <v>1655</v>
      </c>
      <c r="D59" s="46" t="s">
        <v>1606</v>
      </c>
      <c r="E59" s="46" t="s">
        <v>1066</v>
      </c>
    </row>
    <row r="60" customFormat="false" ht="14.25" hidden="false" customHeight="false" outlineLevel="0" collapsed="false">
      <c r="A60" s="0" t="n">
        <v>59</v>
      </c>
      <c r="B60" s="45" t="s">
        <v>1656</v>
      </c>
      <c r="C60" s="46" t="s">
        <v>1657</v>
      </c>
      <c r="D60" s="46" t="s">
        <v>1599</v>
      </c>
      <c r="E60" s="46" t="s">
        <v>1066</v>
      </c>
    </row>
    <row r="61" customFormat="false" ht="14.25" hidden="false" customHeight="false" outlineLevel="0" collapsed="false">
      <c r="A61" s="0" t="n">
        <v>60</v>
      </c>
      <c r="B61" s="45" t="s">
        <v>1658</v>
      </c>
      <c r="C61" s="46" t="s">
        <v>1659</v>
      </c>
      <c r="D61" s="46" t="s">
        <v>1596</v>
      </c>
      <c r="E61" s="46" t="s">
        <v>1066</v>
      </c>
    </row>
    <row r="62" customFormat="false" ht="14.25" hidden="false" customHeight="false" outlineLevel="0" collapsed="false">
      <c r="A62" s="0" t="n">
        <v>61</v>
      </c>
      <c r="B62" s="45" t="s">
        <v>1660</v>
      </c>
      <c r="C62" s="46" t="s">
        <v>1661</v>
      </c>
      <c r="D62" s="46" t="s">
        <v>1611</v>
      </c>
      <c r="E62" s="46" t="s">
        <v>1066</v>
      </c>
    </row>
    <row r="63" customFormat="false" ht="14.25" hidden="false" customHeight="false" outlineLevel="0" collapsed="false">
      <c r="A63" s="0" t="n">
        <v>62</v>
      </c>
      <c r="B63" s="45" t="s">
        <v>1662</v>
      </c>
      <c r="C63" s="46" t="s">
        <v>1663</v>
      </c>
      <c r="D63" s="46" t="s">
        <v>1599</v>
      </c>
      <c r="E63" s="46" t="s">
        <v>1066</v>
      </c>
    </row>
    <row r="64" customFormat="false" ht="14.25" hidden="false" customHeight="false" outlineLevel="0" collapsed="false">
      <c r="A64" s="0" t="n">
        <v>63</v>
      </c>
      <c r="B64" s="45" t="s">
        <v>1664</v>
      </c>
      <c r="C64" s="46" t="s">
        <v>1665</v>
      </c>
      <c r="D64" s="46" t="s">
        <v>1596</v>
      </c>
      <c r="E64" s="46" t="s">
        <v>1066</v>
      </c>
    </row>
  </sheetData>
  <hyperlinks>
    <hyperlink ref="J7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7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1666</v>
      </c>
      <c r="C2" s="46" t="s">
        <v>1667</v>
      </c>
      <c r="D2" s="46" t="s">
        <v>1606</v>
      </c>
      <c r="E2" s="46" t="s">
        <v>1066</v>
      </c>
    </row>
    <row r="3" customFormat="false" ht="14.25" hidden="false" customHeight="false" outlineLevel="0" collapsed="false">
      <c r="A3" s="0" t="n">
        <v>2</v>
      </c>
      <c r="B3" s="45" t="s">
        <v>1668</v>
      </c>
      <c r="C3" s="46" t="s">
        <v>1669</v>
      </c>
      <c r="D3" s="46" t="s">
        <v>1596</v>
      </c>
      <c r="E3" s="46" t="s">
        <v>1066</v>
      </c>
    </row>
    <row r="4" customFormat="false" ht="14.25" hidden="false" customHeight="false" outlineLevel="0" collapsed="false">
      <c r="A4" s="0" t="n">
        <v>3</v>
      </c>
      <c r="B4" s="45" t="s">
        <v>1670</v>
      </c>
      <c r="C4" s="46" t="s">
        <v>1671</v>
      </c>
      <c r="D4" s="46" t="s">
        <v>1606</v>
      </c>
      <c r="E4" s="46" t="s">
        <v>1066</v>
      </c>
    </row>
    <row r="5" customFormat="false" ht="14.25" hidden="false" customHeight="false" outlineLevel="0" collapsed="false">
      <c r="A5" s="0" t="n">
        <v>4</v>
      </c>
      <c r="B5" s="45" t="s">
        <v>1672</v>
      </c>
      <c r="C5" s="46" t="s">
        <v>1673</v>
      </c>
      <c r="D5" s="46" t="s">
        <v>1611</v>
      </c>
      <c r="E5" s="46" t="s">
        <v>1066</v>
      </c>
    </row>
    <row r="6" customFormat="false" ht="14.25" hidden="false" customHeight="false" outlineLevel="0" collapsed="false">
      <c r="A6" s="0" t="n">
        <v>5</v>
      </c>
      <c r="B6" s="45" t="s">
        <v>1674</v>
      </c>
      <c r="C6" s="46" t="s">
        <v>1675</v>
      </c>
      <c r="D6" s="46" t="s">
        <v>1599</v>
      </c>
      <c r="E6" s="46" t="s">
        <v>1066</v>
      </c>
    </row>
    <row r="7" customFormat="false" ht="14.25" hidden="false" customHeight="false" outlineLevel="0" collapsed="false">
      <c r="A7" s="0" t="n">
        <v>6</v>
      </c>
      <c r="B7" s="45" t="s">
        <v>1676</v>
      </c>
      <c r="C7" s="46" t="s">
        <v>1677</v>
      </c>
      <c r="D7" s="46" t="s">
        <v>1611</v>
      </c>
      <c r="E7" s="46" t="s">
        <v>1066</v>
      </c>
    </row>
    <row r="8" customFormat="false" ht="14.25" hidden="false" customHeight="false" outlineLevel="0" collapsed="false">
      <c r="A8" s="0" t="n">
        <v>7</v>
      </c>
      <c r="B8" s="45" t="s">
        <v>1678</v>
      </c>
      <c r="C8" s="46" t="s">
        <v>1679</v>
      </c>
      <c r="D8" s="46" t="s">
        <v>1599</v>
      </c>
      <c r="E8" s="46" t="s">
        <v>1066</v>
      </c>
      <c r="J8" s="47" t="s">
        <v>113</v>
      </c>
    </row>
    <row r="9" customFormat="false" ht="14.25" hidden="false" customHeight="false" outlineLevel="0" collapsed="false">
      <c r="A9" s="0" t="n">
        <v>8</v>
      </c>
      <c r="B9" s="45" t="s">
        <v>1680</v>
      </c>
      <c r="C9" s="46" t="s">
        <v>1681</v>
      </c>
      <c r="D9" s="46" t="s">
        <v>1596</v>
      </c>
      <c r="E9" s="46" t="s">
        <v>1066</v>
      </c>
    </row>
    <row r="10" customFormat="false" ht="14.25" hidden="false" customHeight="false" outlineLevel="0" collapsed="false">
      <c r="A10" s="0" t="n">
        <v>9</v>
      </c>
      <c r="B10" s="45" t="s">
        <v>1682</v>
      </c>
      <c r="C10" s="46" t="s">
        <v>1683</v>
      </c>
      <c r="D10" s="46" t="s">
        <v>1611</v>
      </c>
      <c r="E10" s="46" t="s">
        <v>1066</v>
      </c>
    </row>
    <row r="11" customFormat="false" ht="14.25" hidden="false" customHeight="false" outlineLevel="0" collapsed="false">
      <c r="A11" s="0" t="n">
        <v>10</v>
      </c>
      <c r="B11" s="45" t="s">
        <v>1684</v>
      </c>
      <c r="C11" s="46" t="s">
        <v>1685</v>
      </c>
      <c r="D11" s="46" t="s">
        <v>1611</v>
      </c>
      <c r="E11" s="46" t="s">
        <v>1066</v>
      </c>
    </row>
    <row r="12" customFormat="false" ht="14.25" hidden="false" customHeight="false" outlineLevel="0" collapsed="false">
      <c r="A12" s="0" t="n">
        <v>11</v>
      </c>
      <c r="B12" s="45" t="s">
        <v>1686</v>
      </c>
      <c r="C12" s="46" t="s">
        <v>1687</v>
      </c>
      <c r="D12" s="46" t="s">
        <v>1596</v>
      </c>
      <c r="E12" s="46" t="s">
        <v>1066</v>
      </c>
    </row>
    <row r="13" customFormat="false" ht="14.25" hidden="false" customHeight="false" outlineLevel="0" collapsed="false">
      <c r="A13" s="0" t="n">
        <v>12</v>
      </c>
      <c r="B13" s="45" t="s">
        <v>1688</v>
      </c>
      <c r="C13" s="46" t="s">
        <v>1689</v>
      </c>
      <c r="D13" s="46" t="s">
        <v>1611</v>
      </c>
      <c r="E13" s="46" t="s">
        <v>1066</v>
      </c>
    </row>
    <row r="14" customFormat="false" ht="14.25" hidden="false" customHeight="false" outlineLevel="0" collapsed="false">
      <c r="A14" s="0" t="n">
        <v>13</v>
      </c>
      <c r="B14" s="45" t="s">
        <v>1690</v>
      </c>
      <c r="C14" s="46" t="s">
        <v>1691</v>
      </c>
      <c r="D14" s="46" t="s">
        <v>1606</v>
      </c>
      <c r="E14" s="46" t="s">
        <v>1066</v>
      </c>
    </row>
    <row r="15" customFormat="false" ht="14.25" hidden="false" customHeight="false" outlineLevel="0" collapsed="false">
      <c r="A15" s="0" t="n">
        <v>14</v>
      </c>
      <c r="B15" s="45" t="s">
        <v>1692</v>
      </c>
      <c r="C15" s="46" t="s">
        <v>1693</v>
      </c>
      <c r="D15" s="46" t="s">
        <v>1599</v>
      </c>
      <c r="E15" s="46" t="s">
        <v>1066</v>
      </c>
    </row>
    <row r="16" customFormat="false" ht="14.25" hidden="false" customHeight="false" outlineLevel="0" collapsed="false">
      <c r="A16" s="0" t="n">
        <v>15</v>
      </c>
      <c r="B16" s="45" t="s">
        <v>1694</v>
      </c>
      <c r="C16" s="46" t="s">
        <v>1695</v>
      </c>
      <c r="D16" s="46" t="s">
        <v>1599</v>
      </c>
      <c r="E16" s="46" t="s">
        <v>1066</v>
      </c>
    </row>
    <row r="17" customFormat="false" ht="14.25" hidden="false" customHeight="false" outlineLevel="0" collapsed="false">
      <c r="A17" s="0" t="n">
        <v>16</v>
      </c>
      <c r="B17" s="45" t="s">
        <v>1696</v>
      </c>
      <c r="C17" s="46" t="s">
        <v>1697</v>
      </c>
      <c r="D17" s="46" t="s">
        <v>1606</v>
      </c>
      <c r="E17" s="46" t="s">
        <v>1066</v>
      </c>
    </row>
    <row r="18" customFormat="false" ht="14.25" hidden="false" customHeight="false" outlineLevel="0" collapsed="false">
      <c r="A18" s="0" t="n">
        <v>17</v>
      </c>
      <c r="B18" s="45" t="s">
        <v>1698</v>
      </c>
      <c r="C18" s="46" t="s">
        <v>1699</v>
      </c>
      <c r="D18" s="46" t="s">
        <v>1611</v>
      </c>
      <c r="E18" s="46" t="s">
        <v>1066</v>
      </c>
    </row>
    <row r="19" customFormat="false" ht="14.25" hidden="false" customHeight="false" outlineLevel="0" collapsed="false">
      <c r="A19" s="0" t="n">
        <v>18</v>
      </c>
      <c r="B19" s="45" t="s">
        <v>1700</v>
      </c>
      <c r="C19" s="46" t="s">
        <v>1701</v>
      </c>
      <c r="D19" s="46" t="s">
        <v>1596</v>
      </c>
      <c r="E19" s="46" t="s">
        <v>1066</v>
      </c>
    </row>
    <row r="20" customFormat="false" ht="14.25" hidden="false" customHeight="false" outlineLevel="0" collapsed="false">
      <c r="A20" s="0" t="n">
        <v>19</v>
      </c>
      <c r="B20" s="45" t="s">
        <v>1702</v>
      </c>
      <c r="C20" s="46" t="s">
        <v>1703</v>
      </c>
      <c r="D20" s="46" t="s">
        <v>1606</v>
      </c>
      <c r="E20" s="46" t="s">
        <v>1066</v>
      </c>
    </row>
    <row r="21" customFormat="false" ht="14.25" hidden="false" customHeight="false" outlineLevel="0" collapsed="false">
      <c r="A21" s="0" t="n">
        <v>20</v>
      </c>
      <c r="B21" s="45" t="s">
        <v>1704</v>
      </c>
      <c r="C21" s="46" t="s">
        <v>1705</v>
      </c>
      <c r="D21" s="46" t="s">
        <v>1606</v>
      </c>
      <c r="E21" s="46" t="s">
        <v>1066</v>
      </c>
    </row>
    <row r="22" customFormat="false" ht="14.25" hidden="false" customHeight="false" outlineLevel="0" collapsed="false">
      <c r="A22" s="0" t="n">
        <v>21</v>
      </c>
      <c r="B22" s="45" t="s">
        <v>1706</v>
      </c>
      <c r="C22" s="46" t="s">
        <v>1707</v>
      </c>
      <c r="D22" s="46" t="s">
        <v>1596</v>
      </c>
      <c r="E22" s="46" t="s">
        <v>1066</v>
      </c>
    </row>
    <row r="23" customFormat="false" ht="14.25" hidden="false" customHeight="false" outlineLevel="0" collapsed="false">
      <c r="A23" s="0" t="n">
        <v>22</v>
      </c>
      <c r="B23" s="45" t="s">
        <v>1708</v>
      </c>
      <c r="C23" s="46" t="s">
        <v>1709</v>
      </c>
      <c r="D23" s="46" t="s">
        <v>1606</v>
      </c>
      <c r="E23" s="46" t="s">
        <v>1066</v>
      </c>
    </row>
    <row r="24" customFormat="false" ht="14.25" hidden="false" customHeight="false" outlineLevel="0" collapsed="false">
      <c r="A24" s="0" t="n">
        <v>23</v>
      </c>
      <c r="B24" s="45" t="s">
        <v>1710</v>
      </c>
      <c r="C24" s="46" t="s">
        <v>1711</v>
      </c>
      <c r="D24" s="46" t="s">
        <v>1606</v>
      </c>
      <c r="E24" s="46" t="s">
        <v>1066</v>
      </c>
    </row>
    <row r="25" customFormat="false" ht="14.25" hidden="false" customHeight="false" outlineLevel="0" collapsed="false">
      <c r="A25" s="0" t="n">
        <v>24</v>
      </c>
      <c r="B25" s="45" t="s">
        <v>1712</v>
      </c>
      <c r="C25" s="46" t="s">
        <v>1713</v>
      </c>
      <c r="D25" s="46" t="s">
        <v>1599</v>
      </c>
      <c r="E25" s="46" t="s">
        <v>1066</v>
      </c>
    </row>
    <row r="26" customFormat="false" ht="14.25" hidden="false" customHeight="false" outlineLevel="0" collapsed="false">
      <c r="A26" s="0" t="n">
        <v>25</v>
      </c>
      <c r="B26" s="45" t="s">
        <v>1714</v>
      </c>
      <c r="C26" s="46" t="s">
        <v>1715</v>
      </c>
      <c r="D26" s="46" t="s">
        <v>1596</v>
      </c>
      <c r="E26" s="46" t="s">
        <v>1066</v>
      </c>
    </row>
    <row r="27" customFormat="false" ht="14.25" hidden="false" customHeight="false" outlineLevel="0" collapsed="false">
      <c r="A27" s="0" t="n">
        <v>26</v>
      </c>
      <c r="B27" s="45" t="s">
        <v>1716</v>
      </c>
      <c r="C27" s="46" t="s">
        <v>1717</v>
      </c>
      <c r="D27" s="46" t="s">
        <v>1611</v>
      </c>
      <c r="E27" s="46" t="s">
        <v>1066</v>
      </c>
    </row>
    <row r="28" customFormat="false" ht="14.25" hidden="false" customHeight="false" outlineLevel="0" collapsed="false">
      <c r="A28" s="0" t="n">
        <v>27</v>
      </c>
      <c r="B28" s="45" t="s">
        <v>1718</v>
      </c>
      <c r="C28" s="46" t="s">
        <v>1719</v>
      </c>
      <c r="D28" s="46" t="s">
        <v>1606</v>
      </c>
      <c r="E28" s="46" t="s">
        <v>1066</v>
      </c>
    </row>
    <row r="29" customFormat="false" ht="14.25" hidden="false" customHeight="false" outlineLevel="0" collapsed="false">
      <c r="A29" s="0" t="n">
        <v>28</v>
      </c>
      <c r="B29" s="45" t="s">
        <v>1720</v>
      </c>
      <c r="C29" s="46" t="s">
        <v>1721</v>
      </c>
      <c r="D29" s="46" t="s">
        <v>1611</v>
      </c>
      <c r="E29" s="46" t="s">
        <v>1066</v>
      </c>
    </row>
    <row r="30" customFormat="false" ht="14.25" hidden="false" customHeight="false" outlineLevel="0" collapsed="false">
      <c r="A30" s="0" t="n">
        <v>29</v>
      </c>
      <c r="B30" s="45" t="s">
        <v>1722</v>
      </c>
      <c r="C30" s="46" t="s">
        <v>1723</v>
      </c>
      <c r="D30" s="46" t="s">
        <v>1596</v>
      </c>
      <c r="E30" s="46" t="s">
        <v>1066</v>
      </c>
    </row>
    <row r="31" customFormat="false" ht="14.25" hidden="false" customHeight="false" outlineLevel="0" collapsed="false">
      <c r="A31" s="0" t="n">
        <v>30</v>
      </c>
      <c r="B31" s="45" t="s">
        <v>1724</v>
      </c>
      <c r="C31" s="46" t="s">
        <v>1725</v>
      </c>
      <c r="D31" s="46" t="s">
        <v>1611</v>
      </c>
      <c r="E31" s="46" t="s">
        <v>1066</v>
      </c>
    </row>
    <row r="32" customFormat="false" ht="14.25" hidden="false" customHeight="false" outlineLevel="0" collapsed="false">
      <c r="A32" s="0" t="n">
        <v>31</v>
      </c>
      <c r="B32" s="45" t="s">
        <v>1726</v>
      </c>
      <c r="C32" s="46" t="s">
        <v>1727</v>
      </c>
      <c r="D32" s="46" t="s">
        <v>1599</v>
      </c>
      <c r="E32" s="46" t="s">
        <v>1066</v>
      </c>
    </row>
    <row r="33" customFormat="false" ht="14.25" hidden="false" customHeight="false" outlineLevel="0" collapsed="false">
      <c r="A33" s="0" t="n">
        <v>32</v>
      </c>
      <c r="B33" s="45" t="s">
        <v>1728</v>
      </c>
      <c r="C33" s="46" t="s">
        <v>1729</v>
      </c>
      <c r="D33" s="46" t="s">
        <v>1599</v>
      </c>
      <c r="E33" s="46" t="s">
        <v>1066</v>
      </c>
    </row>
    <row r="34" customFormat="false" ht="14.25" hidden="false" customHeight="false" outlineLevel="0" collapsed="false">
      <c r="A34" s="0" t="n">
        <v>33</v>
      </c>
      <c r="B34" s="45" t="s">
        <v>1730</v>
      </c>
      <c r="C34" s="46" t="s">
        <v>1731</v>
      </c>
      <c r="D34" s="46" t="s">
        <v>1606</v>
      </c>
      <c r="E34" s="46" t="s">
        <v>1066</v>
      </c>
    </row>
    <row r="35" customFormat="false" ht="14.25" hidden="false" customHeight="false" outlineLevel="0" collapsed="false">
      <c r="A35" s="0" t="n">
        <v>34</v>
      </c>
      <c r="B35" s="45" t="s">
        <v>1732</v>
      </c>
      <c r="C35" s="46" t="s">
        <v>1733</v>
      </c>
      <c r="D35" s="46" t="s">
        <v>1606</v>
      </c>
      <c r="E35" s="46" t="s">
        <v>1066</v>
      </c>
    </row>
    <row r="36" customFormat="false" ht="14.25" hidden="false" customHeight="false" outlineLevel="0" collapsed="false">
      <c r="A36" s="0" t="n">
        <v>35</v>
      </c>
      <c r="B36" s="45" t="s">
        <v>1734</v>
      </c>
      <c r="C36" s="46" t="s">
        <v>1735</v>
      </c>
      <c r="D36" s="46" t="s">
        <v>1611</v>
      </c>
      <c r="E36" s="46" t="s">
        <v>1066</v>
      </c>
    </row>
    <row r="37" customFormat="false" ht="14.25" hidden="false" customHeight="false" outlineLevel="0" collapsed="false">
      <c r="A37" s="0" t="n">
        <v>36</v>
      </c>
      <c r="B37" s="45" t="s">
        <v>1736</v>
      </c>
      <c r="C37" s="46" t="s">
        <v>1737</v>
      </c>
      <c r="D37" s="46" t="s">
        <v>1596</v>
      </c>
      <c r="E37" s="46" t="s">
        <v>1066</v>
      </c>
    </row>
    <row r="38" customFormat="false" ht="14.25" hidden="false" customHeight="false" outlineLevel="0" collapsed="false">
      <c r="A38" s="0" t="n">
        <v>37</v>
      </c>
      <c r="B38" s="45" t="s">
        <v>1738</v>
      </c>
      <c r="C38" s="46" t="s">
        <v>1739</v>
      </c>
      <c r="D38" s="46" t="s">
        <v>1596</v>
      </c>
      <c r="E38" s="46" t="s">
        <v>1066</v>
      </c>
    </row>
    <row r="39" customFormat="false" ht="14.25" hidden="false" customHeight="false" outlineLevel="0" collapsed="false">
      <c r="A39" s="0" t="n">
        <v>38</v>
      </c>
      <c r="B39" s="45" t="s">
        <v>1740</v>
      </c>
      <c r="C39" s="46" t="s">
        <v>1741</v>
      </c>
      <c r="D39" s="46" t="s">
        <v>1606</v>
      </c>
      <c r="E39" s="46" t="s">
        <v>1066</v>
      </c>
    </row>
    <row r="40" customFormat="false" ht="14.25" hidden="false" customHeight="false" outlineLevel="0" collapsed="false">
      <c r="A40" s="0" t="n">
        <v>39</v>
      </c>
      <c r="B40" s="45" t="s">
        <v>1742</v>
      </c>
      <c r="C40" s="46" t="s">
        <v>1743</v>
      </c>
      <c r="D40" s="46" t="s">
        <v>1596</v>
      </c>
      <c r="E40" s="46" t="s">
        <v>1066</v>
      </c>
    </row>
    <row r="41" customFormat="false" ht="14.25" hidden="false" customHeight="false" outlineLevel="0" collapsed="false">
      <c r="A41" s="0" t="n">
        <v>40</v>
      </c>
      <c r="B41" s="45" t="s">
        <v>1744</v>
      </c>
      <c r="C41" s="46" t="s">
        <v>1745</v>
      </c>
      <c r="D41" s="46" t="s">
        <v>1611</v>
      </c>
      <c r="E41" s="46" t="s">
        <v>1066</v>
      </c>
    </row>
    <row r="42" customFormat="false" ht="14.25" hidden="false" customHeight="false" outlineLevel="0" collapsed="false">
      <c r="A42" s="0" t="n">
        <v>41</v>
      </c>
      <c r="B42" s="45" t="s">
        <v>1746</v>
      </c>
      <c r="C42" s="46" t="s">
        <v>1747</v>
      </c>
      <c r="D42" s="46" t="s">
        <v>1596</v>
      </c>
      <c r="E42" s="46" t="s">
        <v>1066</v>
      </c>
    </row>
    <row r="43" customFormat="false" ht="14.25" hidden="false" customHeight="false" outlineLevel="0" collapsed="false">
      <c r="A43" s="0" t="n">
        <v>42</v>
      </c>
      <c r="B43" s="45" t="s">
        <v>1748</v>
      </c>
      <c r="C43" s="46" t="s">
        <v>1749</v>
      </c>
      <c r="D43" s="46" t="s">
        <v>1611</v>
      </c>
      <c r="E43" s="46" t="s">
        <v>1066</v>
      </c>
    </row>
    <row r="44" customFormat="false" ht="14.25" hidden="false" customHeight="false" outlineLevel="0" collapsed="false">
      <c r="A44" s="0" t="n">
        <v>43</v>
      </c>
      <c r="B44" s="45" t="s">
        <v>1750</v>
      </c>
      <c r="C44" s="46" t="s">
        <v>1751</v>
      </c>
      <c r="D44" s="46" t="s">
        <v>1606</v>
      </c>
      <c r="E44" s="46" t="s">
        <v>1066</v>
      </c>
    </row>
    <row r="45" customFormat="false" ht="14.25" hidden="false" customHeight="false" outlineLevel="0" collapsed="false">
      <c r="A45" s="0" t="n">
        <v>44</v>
      </c>
      <c r="B45" s="45" t="s">
        <v>1752</v>
      </c>
      <c r="C45" s="46" t="s">
        <v>1753</v>
      </c>
      <c r="D45" s="46" t="s">
        <v>1596</v>
      </c>
      <c r="E45" s="46" t="s">
        <v>1066</v>
      </c>
    </row>
    <row r="46" customFormat="false" ht="14.25" hidden="false" customHeight="false" outlineLevel="0" collapsed="false">
      <c r="A46" s="0" t="n">
        <v>45</v>
      </c>
      <c r="B46" s="45" t="s">
        <v>1754</v>
      </c>
      <c r="C46" s="46" t="s">
        <v>1755</v>
      </c>
      <c r="D46" s="46" t="s">
        <v>1599</v>
      </c>
      <c r="E46" s="46" t="s">
        <v>1066</v>
      </c>
    </row>
    <row r="47" customFormat="false" ht="14.25" hidden="false" customHeight="false" outlineLevel="0" collapsed="false">
      <c r="A47" s="0" t="n">
        <v>46</v>
      </c>
      <c r="B47" s="45" t="s">
        <v>1756</v>
      </c>
      <c r="C47" s="46" t="s">
        <v>1757</v>
      </c>
      <c r="D47" s="46" t="s">
        <v>1599</v>
      </c>
      <c r="E47" s="46" t="s">
        <v>1066</v>
      </c>
    </row>
    <row r="48" customFormat="false" ht="14.25" hidden="false" customHeight="false" outlineLevel="0" collapsed="false">
      <c r="A48" s="0" t="n">
        <v>47</v>
      </c>
      <c r="B48" s="45" t="s">
        <v>1758</v>
      </c>
      <c r="C48" s="46" t="s">
        <v>1759</v>
      </c>
      <c r="D48" s="46" t="s">
        <v>1611</v>
      </c>
      <c r="E48" s="46" t="s">
        <v>1066</v>
      </c>
    </row>
    <row r="49" customFormat="false" ht="14.25" hidden="false" customHeight="false" outlineLevel="0" collapsed="false">
      <c r="A49" s="0" t="n">
        <v>48</v>
      </c>
      <c r="B49" s="45" t="s">
        <v>1760</v>
      </c>
      <c r="C49" s="46" t="s">
        <v>1333</v>
      </c>
      <c r="D49" s="46" t="s">
        <v>1606</v>
      </c>
      <c r="E49" s="46" t="s">
        <v>1066</v>
      </c>
    </row>
    <row r="50" customFormat="false" ht="14.25" hidden="false" customHeight="false" outlineLevel="0" collapsed="false">
      <c r="A50" s="0" t="n">
        <v>49</v>
      </c>
      <c r="B50" s="45" t="s">
        <v>1761</v>
      </c>
      <c r="C50" s="46" t="s">
        <v>1762</v>
      </c>
      <c r="D50" s="46" t="s">
        <v>1599</v>
      </c>
      <c r="E50" s="46" t="s">
        <v>1066</v>
      </c>
    </row>
    <row r="51" customFormat="false" ht="14.25" hidden="false" customHeight="false" outlineLevel="0" collapsed="false">
      <c r="A51" s="0" t="n">
        <v>50</v>
      </c>
      <c r="B51" s="45" t="s">
        <v>1763</v>
      </c>
      <c r="C51" s="46" t="s">
        <v>1764</v>
      </c>
      <c r="D51" s="46" t="s">
        <v>1611</v>
      </c>
      <c r="E51" s="46" t="s">
        <v>1066</v>
      </c>
    </row>
    <row r="52" customFormat="false" ht="14.25" hidden="false" customHeight="false" outlineLevel="0" collapsed="false">
      <c r="A52" s="0" t="n">
        <v>51</v>
      </c>
      <c r="B52" s="45" t="s">
        <v>1765</v>
      </c>
      <c r="C52" s="46" t="s">
        <v>1766</v>
      </c>
      <c r="D52" s="46" t="s">
        <v>1596</v>
      </c>
      <c r="E52" s="46" t="s">
        <v>1066</v>
      </c>
    </row>
    <row r="53" customFormat="false" ht="14.25" hidden="false" customHeight="false" outlineLevel="0" collapsed="false">
      <c r="A53" s="0" t="n">
        <v>52</v>
      </c>
      <c r="B53" s="45" t="s">
        <v>1767</v>
      </c>
      <c r="C53" s="46" t="s">
        <v>1768</v>
      </c>
      <c r="D53" s="46" t="s">
        <v>1599</v>
      </c>
      <c r="E53" s="46" t="s">
        <v>1066</v>
      </c>
    </row>
    <row r="54" customFormat="false" ht="14.25" hidden="false" customHeight="false" outlineLevel="0" collapsed="false">
      <c r="A54" s="0" t="n">
        <v>53</v>
      </c>
      <c r="B54" s="45" t="s">
        <v>1769</v>
      </c>
      <c r="C54" s="46" t="s">
        <v>1770</v>
      </c>
      <c r="D54" s="46" t="s">
        <v>1599</v>
      </c>
      <c r="E54" s="46" t="s">
        <v>1066</v>
      </c>
    </row>
    <row r="55" customFormat="false" ht="14.25" hidden="false" customHeight="false" outlineLevel="0" collapsed="false">
      <c r="A55" s="0" t="n">
        <v>54</v>
      </c>
      <c r="B55" s="45" t="s">
        <v>1771</v>
      </c>
      <c r="C55" s="46" t="s">
        <v>1772</v>
      </c>
      <c r="D55" s="46" t="s">
        <v>1596</v>
      </c>
      <c r="E55" s="46" t="s">
        <v>1066</v>
      </c>
    </row>
    <row r="56" customFormat="false" ht="14.25" hidden="false" customHeight="false" outlineLevel="0" collapsed="false">
      <c r="A56" s="0" t="n">
        <v>55</v>
      </c>
      <c r="B56" s="45" t="s">
        <v>1773</v>
      </c>
      <c r="C56" s="46" t="s">
        <v>1774</v>
      </c>
      <c r="D56" s="46" t="s">
        <v>1599</v>
      </c>
      <c r="E56" s="46" t="s">
        <v>1066</v>
      </c>
    </row>
    <row r="57" customFormat="false" ht="14.25" hidden="false" customHeight="false" outlineLevel="0" collapsed="false">
      <c r="A57" s="0" t="n">
        <v>56</v>
      </c>
      <c r="B57" s="45" t="s">
        <v>1775</v>
      </c>
      <c r="C57" s="46" t="s">
        <v>1776</v>
      </c>
      <c r="D57" s="46" t="s">
        <v>1606</v>
      </c>
      <c r="E57" s="46" t="s">
        <v>1066</v>
      </c>
    </row>
    <row r="58" customFormat="false" ht="14.25" hidden="false" customHeight="false" outlineLevel="0" collapsed="false">
      <c r="A58" s="0" t="n">
        <v>57</v>
      </c>
      <c r="B58" s="45" t="s">
        <v>1777</v>
      </c>
      <c r="C58" s="46" t="s">
        <v>1778</v>
      </c>
      <c r="D58" s="46" t="s">
        <v>1599</v>
      </c>
      <c r="E58" s="46" t="s">
        <v>1066</v>
      </c>
    </row>
    <row r="59" customFormat="false" ht="14.25" hidden="false" customHeight="false" outlineLevel="0" collapsed="false">
      <c r="A59" s="0" t="n">
        <v>58</v>
      </c>
      <c r="B59" s="45" t="s">
        <v>1779</v>
      </c>
      <c r="C59" s="46" t="s">
        <v>1780</v>
      </c>
      <c r="D59" s="46" t="s">
        <v>1611</v>
      </c>
      <c r="E59" s="46" t="s">
        <v>1066</v>
      </c>
    </row>
    <row r="60" customFormat="false" ht="14.25" hidden="false" customHeight="false" outlineLevel="0" collapsed="false">
      <c r="A60" s="0" t="n">
        <v>59</v>
      </c>
      <c r="B60" s="45" t="s">
        <v>1781</v>
      </c>
      <c r="C60" s="46" t="s">
        <v>1782</v>
      </c>
      <c r="D60" s="46" t="s">
        <v>1599</v>
      </c>
      <c r="E60" s="46" t="s">
        <v>1066</v>
      </c>
    </row>
    <row r="61" customFormat="false" ht="14.25" hidden="false" customHeight="false" outlineLevel="0" collapsed="false">
      <c r="A61" s="0" t="n">
        <v>60</v>
      </c>
      <c r="B61" s="45" t="s">
        <v>1783</v>
      </c>
      <c r="C61" s="46" t="s">
        <v>1784</v>
      </c>
      <c r="D61" s="46" t="s">
        <v>1599</v>
      </c>
      <c r="E61" s="46" t="s">
        <v>1066</v>
      </c>
    </row>
    <row r="62" customFormat="false" ht="14.25" hidden="false" customHeight="false" outlineLevel="0" collapsed="false">
      <c r="A62" s="0" t="n">
        <v>61</v>
      </c>
      <c r="B62" s="45" t="s">
        <v>1785</v>
      </c>
      <c r="C62" s="46" t="s">
        <v>1786</v>
      </c>
      <c r="D62" s="46" t="s">
        <v>1599</v>
      </c>
      <c r="E62" s="46" t="s">
        <v>1066</v>
      </c>
    </row>
    <row r="63" customFormat="false" ht="14.25" hidden="false" customHeight="false" outlineLevel="0" collapsed="false">
      <c r="A63" s="0" t="n">
        <v>62</v>
      </c>
      <c r="B63" s="45" t="s">
        <v>1787</v>
      </c>
      <c r="C63" s="46" t="s">
        <v>1788</v>
      </c>
      <c r="D63" s="46" t="s">
        <v>1611</v>
      </c>
      <c r="E63" s="46" t="s">
        <v>1066</v>
      </c>
    </row>
    <row r="64" customFormat="false" ht="14.25" hidden="false" customHeight="false" outlineLevel="0" collapsed="false">
      <c r="A64" s="0" t="n">
        <v>63</v>
      </c>
      <c r="B64" s="45" t="s">
        <v>1789</v>
      </c>
      <c r="C64" s="46" t="s">
        <v>1790</v>
      </c>
      <c r="D64" s="46" t="s">
        <v>1596</v>
      </c>
      <c r="E64" s="46" t="s">
        <v>1066</v>
      </c>
    </row>
  </sheetData>
  <hyperlinks>
    <hyperlink ref="J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2" min="2" style="49" width="11.62"/>
    <col collapsed="false" customWidth="true" hidden="false" outlineLevel="0" max="4" min="4" style="0" width="31.62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1791</v>
      </c>
      <c r="C2" s="46" t="s">
        <v>1792</v>
      </c>
      <c r="D2" s="46" t="s">
        <v>1599</v>
      </c>
      <c r="E2" s="46" t="s">
        <v>1066</v>
      </c>
    </row>
    <row r="3" customFormat="false" ht="14.25" hidden="false" customHeight="false" outlineLevel="0" collapsed="false">
      <c r="A3" s="0" t="n">
        <v>2</v>
      </c>
      <c r="B3" s="45" t="s">
        <v>1793</v>
      </c>
      <c r="C3" s="46" t="s">
        <v>1794</v>
      </c>
      <c r="D3" s="46" t="s">
        <v>1606</v>
      </c>
      <c r="E3" s="46" t="s">
        <v>1066</v>
      </c>
    </row>
    <row r="4" customFormat="false" ht="14.25" hidden="false" customHeight="false" outlineLevel="0" collapsed="false">
      <c r="A4" s="0" t="n">
        <v>3</v>
      </c>
      <c r="B4" s="45" t="s">
        <v>1795</v>
      </c>
      <c r="C4" s="46" t="s">
        <v>1796</v>
      </c>
      <c r="D4" s="46" t="s">
        <v>1611</v>
      </c>
      <c r="E4" s="46" t="s">
        <v>1066</v>
      </c>
    </row>
    <row r="5" customFormat="false" ht="14.25" hidden="false" customHeight="false" outlineLevel="0" collapsed="false">
      <c r="A5" s="0" t="n">
        <v>4</v>
      </c>
      <c r="B5" s="45" t="s">
        <v>1797</v>
      </c>
      <c r="C5" s="46" t="s">
        <v>1798</v>
      </c>
      <c r="D5" s="46" t="s">
        <v>1596</v>
      </c>
      <c r="E5" s="46" t="s">
        <v>1066</v>
      </c>
    </row>
    <row r="6" customFormat="false" ht="14.25" hidden="false" customHeight="false" outlineLevel="0" collapsed="false">
      <c r="A6" s="0" t="n">
        <v>5</v>
      </c>
      <c r="B6" s="45" t="s">
        <v>1799</v>
      </c>
      <c r="C6" s="46" t="s">
        <v>1800</v>
      </c>
      <c r="D6" s="46" t="s">
        <v>1596</v>
      </c>
      <c r="E6" s="46" t="s">
        <v>1066</v>
      </c>
    </row>
    <row r="7" customFormat="false" ht="14.25" hidden="false" customHeight="false" outlineLevel="0" collapsed="false">
      <c r="A7" s="0" t="n">
        <v>6</v>
      </c>
      <c r="B7" s="45" t="s">
        <v>1801</v>
      </c>
      <c r="C7" s="46" t="s">
        <v>1802</v>
      </c>
      <c r="D7" s="46" t="s">
        <v>1611</v>
      </c>
      <c r="E7" s="46" t="s">
        <v>1066</v>
      </c>
      <c r="I7" s="47" t="s">
        <v>113</v>
      </c>
    </row>
    <row r="8" customFormat="false" ht="14.25" hidden="false" customHeight="false" outlineLevel="0" collapsed="false">
      <c r="A8" s="0" t="n">
        <v>7</v>
      </c>
      <c r="B8" s="45" t="s">
        <v>1803</v>
      </c>
      <c r="C8" s="46" t="s">
        <v>1804</v>
      </c>
      <c r="D8" s="46" t="s">
        <v>1606</v>
      </c>
      <c r="E8" s="46" t="s">
        <v>1066</v>
      </c>
    </row>
    <row r="9" customFormat="false" ht="14.25" hidden="false" customHeight="false" outlineLevel="0" collapsed="false">
      <c r="A9" s="0" t="n">
        <v>8</v>
      </c>
      <c r="B9" s="45" t="s">
        <v>1805</v>
      </c>
      <c r="C9" s="46" t="s">
        <v>1806</v>
      </c>
      <c r="D9" s="46" t="s">
        <v>1599</v>
      </c>
      <c r="E9" s="46" t="s">
        <v>1066</v>
      </c>
    </row>
    <row r="10" customFormat="false" ht="14.25" hidden="false" customHeight="false" outlineLevel="0" collapsed="false">
      <c r="A10" s="0" t="n">
        <v>9</v>
      </c>
      <c r="B10" s="45" t="s">
        <v>1807</v>
      </c>
      <c r="C10" s="46" t="s">
        <v>1808</v>
      </c>
      <c r="D10" s="46" t="s">
        <v>1606</v>
      </c>
      <c r="E10" s="46" t="s">
        <v>1066</v>
      </c>
    </row>
    <row r="11" customFormat="false" ht="14.25" hidden="false" customHeight="false" outlineLevel="0" collapsed="false">
      <c r="A11" s="0" t="n">
        <v>10</v>
      </c>
      <c r="B11" s="45" t="s">
        <v>1809</v>
      </c>
      <c r="C11" s="46" t="s">
        <v>1810</v>
      </c>
      <c r="D11" s="46" t="s">
        <v>1611</v>
      </c>
      <c r="E11" s="46" t="s">
        <v>1066</v>
      </c>
    </row>
    <row r="12" customFormat="false" ht="14.25" hidden="false" customHeight="false" outlineLevel="0" collapsed="false">
      <c r="A12" s="0" t="n">
        <v>11</v>
      </c>
      <c r="B12" s="45" t="s">
        <v>1811</v>
      </c>
      <c r="C12" s="46" t="s">
        <v>1812</v>
      </c>
      <c r="D12" s="46" t="s">
        <v>1611</v>
      </c>
      <c r="E12" s="46" t="s">
        <v>1066</v>
      </c>
    </row>
    <row r="13" customFormat="false" ht="14.25" hidden="false" customHeight="false" outlineLevel="0" collapsed="false">
      <c r="A13" s="0" t="n">
        <v>12</v>
      </c>
      <c r="B13" s="45" t="s">
        <v>1813</v>
      </c>
      <c r="C13" s="46" t="s">
        <v>1814</v>
      </c>
      <c r="D13" s="46" t="s">
        <v>1596</v>
      </c>
      <c r="E13" s="46" t="s">
        <v>1066</v>
      </c>
    </row>
    <row r="14" customFormat="false" ht="14.25" hidden="false" customHeight="false" outlineLevel="0" collapsed="false">
      <c r="A14" s="0" t="n">
        <v>13</v>
      </c>
      <c r="B14" s="45" t="s">
        <v>1815</v>
      </c>
      <c r="C14" s="46" t="s">
        <v>1816</v>
      </c>
      <c r="D14" s="46" t="s">
        <v>1611</v>
      </c>
      <c r="E14" s="46" t="s">
        <v>1066</v>
      </c>
    </row>
    <row r="15" customFormat="false" ht="14.25" hidden="false" customHeight="false" outlineLevel="0" collapsed="false">
      <c r="A15" s="0" t="n">
        <v>14</v>
      </c>
      <c r="B15" s="45" t="s">
        <v>1817</v>
      </c>
      <c r="C15" s="46" t="s">
        <v>1818</v>
      </c>
      <c r="D15" s="46" t="s">
        <v>1596</v>
      </c>
      <c r="E15" s="46" t="s">
        <v>1066</v>
      </c>
    </row>
    <row r="16" customFormat="false" ht="14.25" hidden="false" customHeight="false" outlineLevel="0" collapsed="false">
      <c r="A16" s="0" t="n">
        <v>15</v>
      </c>
      <c r="B16" s="45" t="s">
        <v>1819</v>
      </c>
      <c r="C16" s="46" t="s">
        <v>1820</v>
      </c>
      <c r="D16" s="46" t="s">
        <v>1596</v>
      </c>
      <c r="E16" s="46" t="s">
        <v>1066</v>
      </c>
    </row>
    <row r="17" customFormat="false" ht="14.25" hidden="false" customHeight="false" outlineLevel="0" collapsed="false">
      <c r="A17" s="0" t="n">
        <v>16</v>
      </c>
      <c r="B17" s="45" t="s">
        <v>1821</v>
      </c>
      <c r="C17" s="46" t="s">
        <v>1822</v>
      </c>
      <c r="D17" s="46" t="s">
        <v>1611</v>
      </c>
      <c r="E17" s="46" t="s">
        <v>1066</v>
      </c>
    </row>
    <row r="18" customFormat="false" ht="14.25" hidden="false" customHeight="false" outlineLevel="0" collapsed="false">
      <c r="A18" s="0" t="n">
        <v>17</v>
      </c>
      <c r="B18" s="45" t="s">
        <v>1823</v>
      </c>
      <c r="C18" s="46" t="s">
        <v>1608</v>
      </c>
      <c r="D18" s="46" t="s">
        <v>1611</v>
      </c>
      <c r="E18" s="46" t="s">
        <v>1066</v>
      </c>
    </row>
    <row r="19" customFormat="false" ht="14.25" hidden="false" customHeight="false" outlineLevel="0" collapsed="false">
      <c r="A19" s="0" t="n">
        <v>18</v>
      </c>
      <c r="B19" s="45" t="s">
        <v>1824</v>
      </c>
      <c r="C19" s="46" t="s">
        <v>1825</v>
      </c>
      <c r="D19" s="46" t="s">
        <v>1599</v>
      </c>
      <c r="E19" s="46" t="s">
        <v>1066</v>
      </c>
    </row>
    <row r="20" customFormat="false" ht="14.25" hidden="false" customHeight="false" outlineLevel="0" collapsed="false">
      <c r="A20" s="0" t="n">
        <v>19</v>
      </c>
      <c r="B20" s="45" t="s">
        <v>1826</v>
      </c>
      <c r="C20" s="46" t="s">
        <v>1827</v>
      </c>
      <c r="D20" s="46" t="s">
        <v>1606</v>
      </c>
      <c r="E20" s="46" t="s">
        <v>1066</v>
      </c>
    </row>
    <row r="21" customFormat="false" ht="14.25" hidden="false" customHeight="false" outlineLevel="0" collapsed="false">
      <c r="A21" s="0" t="n">
        <v>20</v>
      </c>
      <c r="B21" s="45" t="s">
        <v>1828</v>
      </c>
      <c r="C21" s="46" t="s">
        <v>1829</v>
      </c>
      <c r="D21" s="46" t="s">
        <v>1606</v>
      </c>
      <c r="E21" s="46" t="s">
        <v>1066</v>
      </c>
    </row>
    <row r="22" customFormat="false" ht="14.25" hidden="false" customHeight="false" outlineLevel="0" collapsed="false">
      <c r="A22" s="0" t="n">
        <v>21</v>
      </c>
      <c r="B22" s="45" t="s">
        <v>1830</v>
      </c>
      <c r="C22" s="46" t="s">
        <v>1831</v>
      </c>
      <c r="D22" s="46" t="s">
        <v>1599</v>
      </c>
      <c r="E22" s="46" t="s">
        <v>1066</v>
      </c>
    </row>
    <row r="23" customFormat="false" ht="14.25" hidden="false" customHeight="false" outlineLevel="0" collapsed="false">
      <c r="A23" s="0" t="n">
        <v>22</v>
      </c>
      <c r="B23" s="45" t="s">
        <v>1832</v>
      </c>
      <c r="C23" s="46" t="s">
        <v>1833</v>
      </c>
      <c r="D23" s="46" t="s">
        <v>1606</v>
      </c>
      <c r="E23" s="46" t="s">
        <v>1066</v>
      </c>
    </row>
    <row r="24" customFormat="false" ht="14.25" hidden="false" customHeight="false" outlineLevel="0" collapsed="false">
      <c r="A24" s="0" t="n">
        <v>23</v>
      </c>
      <c r="B24" s="45" t="s">
        <v>1834</v>
      </c>
      <c r="C24" s="46" t="s">
        <v>1835</v>
      </c>
      <c r="D24" s="46" t="s">
        <v>1611</v>
      </c>
      <c r="E24" s="46" t="s">
        <v>1066</v>
      </c>
    </row>
    <row r="25" customFormat="false" ht="14.25" hidden="false" customHeight="false" outlineLevel="0" collapsed="false">
      <c r="A25" s="0" t="n">
        <v>24</v>
      </c>
      <c r="B25" s="45" t="s">
        <v>1836</v>
      </c>
      <c r="C25" s="46" t="s">
        <v>1837</v>
      </c>
      <c r="D25" s="46" t="s">
        <v>1596</v>
      </c>
      <c r="E25" s="46" t="s">
        <v>1066</v>
      </c>
    </row>
    <row r="26" customFormat="false" ht="14.25" hidden="false" customHeight="false" outlineLevel="0" collapsed="false">
      <c r="A26" s="0" t="n">
        <v>25</v>
      </c>
      <c r="B26" s="45" t="s">
        <v>1838</v>
      </c>
      <c r="C26" s="46" t="s">
        <v>1839</v>
      </c>
      <c r="D26" s="46" t="s">
        <v>1596</v>
      </c>
      <c r="E26" s="46" t="s">
        <v>1066</v>
      </c>
    </row>
    <row r="27" customFormat="false" ht="14.25" hidden="false" customHeight="false" outlineLevel="0" collapsed="false">
      <c r="A27" s="0" t="n">
        <v>26</v>
      </c>
      <c r="B27" s="45" t="s">
        <v>1840</v>
      </c>
      <c r="C27" s="46" t="s">
        <v>605</v>
      </c>
      <c r="D27" s="46" t="s">
        <v>1611</v>
      </c>
      <c r="E27" s="46" t="s">
        <v>1066</v>
      </c>
    </row>
    <row r="28" customFormat="false" ht="14.25" hidden="false" customHeight="false" outlineLevel="0" collapsed="false">
      <c r="A28" s="0" t="n">
        <v>27</v>
      </c>
      <c r="B28" s="45" t="s">
        <v>1841</v>
      </c>
      <c r="C28" s="46" t="s">
        <v>1842</v>
      </c>
      <c r="D28" s="46" t="s">
        <v>1606</v>
      </c>
      <c r="E28" s="46" t="s">
        <v>1066</v>
      </c>
    </row>
    <row r="29" customFormat="false" ht="14.25" hidden="false" customHeight="false" outlineLevel="0" collapsed="false">
      <c r="A29" s="0" t="n">
        <v>28</v>
      </c>
      <c r="B29" s="45" t="s">
        <v>1843</v>
      </c>
      <c r="C29" s="46" t="s">
        <v>1844</v>
      </c>
      <c r="D29" s="46" t="s">
        <v>1599</v>
      </c>
      <c r="E29" s="46" t="s">
        <v>1066</v>
      </c>
    </row>
    <row r="30" customFormat="false" ht="14.25" hidden="false" customHeight="false" outlineLevel="0" collapsed="false">
      <c r="A30" s="0" t="n">
        <v>29</v>
      </c>
      <c r="B30" s="45" t="s">
        <v>1845</v>
      </c>
      <c r="C30" s="46" t="s">
        <v>1846</v>
      </c>
      <c r="D30" s="46" t="s">
        <v>1599</v>
      </c>
      <c r="E30" s="46" t="s">
        <v>1066</v>
      </c>
    </row>
    <row r="31" customFormat="false" ht="14.25" hidden="false" customHeight="false" outlineLevel="0" collapsed="false">
      <c r="A31" s="0" t="n">
        <v>30</v>
      </c>
      <c r="B31" s="45" t="s">
        <v>1847</v>
      </c>
      <c r="C31" s="46" t="s">
        <v>1848</v>
      </c>
      <c r="D31" s="46" t="s">
        <v>1599</v>
      </c>
      <c r="E31" s="46" t="s">
        <v>1066</v>
      </c>
    </row>
    <row r="32" customFormat="false" ht="14.25" hidden="false" customHeight="false" outlineLevel="0" collapsed="false">
      <c r="A32" s="0" t="n">
        <v>31</v>
      </c>
      <c r="B32" s="45" t="s">
        <v>1849</v>
      </c>
      <c r="C32" s="46" t="s">
        <v>1850</v>
      </c>
      <c r="D32" s="46" t="s">
        <v>1851</v>
      </c>
      <c r="E32" s="46" t="s">
        <v>1852</v>
      </c>
    </row>
    <row r="33" customFormat="false" ht="14.25" hidden="false" customHeight="false" outlineLevel="0" collapsed="false">
      <c r="A33" s="0" t="n">
        <v>32</v>
      </c>
      <c r="B33" s="45" t="s">
        <v>1853</v>
      </c>
      <c r="C33" s="46" t="s">
        <v>1854</v>
      </c>
      <c r="D33" s="46" t="s">
        <v>1851</v>
      </c>
      <c r="E33" s="46" t="s">
        <v>1852</v>
      </c>
    </row>
    <row r="34" customFormat="false" ht="14.25" hidden="false" customHeight="false" outlineLevel="0" collapsed="false">
      <c r="A34" s="0" t="n">
        <v>33</v>
      </c>
      <c r="B34" s="45" t="s">
        <v>1855</v>
      </c>
      <c r="C34" s="46" t="s">
        <v>1856</v>
      </c>
      <c r="D34" s="46" t="s">
        <v>1857</v>
      </c>
      <c r="E34" s="46" t="s">
        <v>1852</v>
      </c>
    </row>
    <row r="35" customFormat="false" ht="14.25" hidden="false" customHeight="false" outlineLevel="0" collapsed="false">
      <c r="A35" s="0" t="n">
        <v>34</v>
      </c>
      <c r="B35" s="45" t="s">
        <v>1858</v>
      </c>
      <c r="C35" s="46" t="s">
        <v>1859</v>
      </c>
      <c r="D35" s="46" t="s">
        <v>1860</v>
      </c>
      <c r="E35" s="46" t="s">
        <v>1852</v>
      </c>
    </row>
    <row r="36" customFormat="false" ht="14.25" hidden="false" customHeight="false" outlineLevel="0" collapsed="false">
      <c r="A36" s="0" t="n">
        <v>35</v>
      </c>
      <c r="B36" s="45" t="s">
        <v>1861</v>
      </c>
      <c r="C36" s="46" t="s">
        <v>1862</v>
      </c>
      <c r="D36" s="46" t="s">
        <v>1860</v>
      </c>
      <c r="E36" s="46" t="s">
        <v>1852</v>
      </c>
    </row>
    <row r="37" customFormat="false" ht="14.25" hidden="false" customHeight="false" outlineLevel="0" collapsed="false">
      <c r="A37" s="0" t="n">
        <v>36</v>
      </c>
      <c r="B37" s="45" t="s">
        <v>1863</v>
      </c>
      <c r="C37" s="46" t="s">
        <v>1864</v>
      </c>
      <c r="D37" s="46" t="s">
        <v>1865</v>
      </c>
      <c r="E37" s="46" t="s">
        <v>1852</v>
      </c>
    </row>
    <row r="38" customFormat="false" ht="14.25" hidden="false" customHeight="false" outlineLevel="0" collapsed="false">
      <c r="A38" s="0" t="n">
        <v>37</v>
      </c>
      <c r="B38" s="45" t="s">
        <v>1866</v>
      </c>
      <c r="C38" s="46" t="s">
        <v>1867</v>
      </c>
      <c r="D38" s="46" t="s">
        <v>1865</v>
      </c>
      <c r="E38" s="46" t="s">
        <v>1852</v>
      </c>
    </row>
    <row r="39" customFormat="false" ht="14.25" hidden="false" customHeight="false" outlineLevel="0" collapsed="false">
      <c r="A39" s="0" t="n">
        <v>38</v>
      </c>
      <c r="B39" s="45" t="s">
        <v>1868</v>
      </c>
      <c r="C39" s="46" t="s">
        <v>1869</v>
      </c>
      <c r="D39" s="46" t="s">
        <v>1851</v>
      </c>
      <c r="E39" s="46" t="s">
        <v>1852</v>
      </c>
    </row>
    <row r="40" customFormat="false" ht="14.25" hidden="false" customHeight="false" outlineLevel="0" collapsed="false">
      <c r="A40" s="0" t="n">
        <v>39</v>
      </c>
      <c r="B40" s="45" t="s">
        <v>1870</v>
      </c>
      <c r="C40" s="46" t="s">
        <v>1871</v>
      </c>
      <c r="D40" s="46" t="s">
        <v>1860</v>
      </c>
      <c r="E40" s="46" t="s">
        <v>1852</v>
      </c>
    </row>
    <row r="41" customFormat="false" ht="14.25" hidden="false" customHeight="false" outlineLevel="0" collapsed="false">
      <c r="A41" s="0" t="n">
        <v>40</v>
      </c>
      <c r="B41" s="45" t="s">
        <v>1872</v>
      </c>
      <c r="C41" s="46" t="s">
        <v>1873</v>
      </c>
      <c r="D41" s="46" t="s">
        <v>1865</v>
      </c>
      <c r="E41" s="46" t="s">
        <v>1852</v>
      </c>
    </row>
    <row r="42" customFormat="false" ht="14.25" hidden="false" customHeight="false" outlineLevel="0" collapsed="false">
      <c r="A42" s="0" t="n">
        <v>41</v>
      </c>
      <c r="B42" s="45" t="s">
        <v>1874</v>
      </c>
      <c r="C42" s="46" t="s">
        <v>1875</v>
      </c>
      <c r="D42" s="46" t="s">
        <v>1865</v>
      </c>
      <c r="E42" s="46" t="s">
        <v>1852</v>
      </c>
    </row>
    <row r="43" customFormat="false" ht="14.25" hidden="false" customHeight="false" outlineLevel="0" collapsed="false">
      <c r="A43" s="0" t="n">
        <v>42</v>
      </c>
      <c r="B43" s="45" t="s">
        <v>1876</v>
      </c>
      <c r="C43" s="46" t="s">
        <v>1877</v>
      </c>
      <c r="D43" s="46" t="s">
        <v>1851</v>
      </c>
      <c r="E43" s="46" t="s">
        <v>1852</v>
      </c>
    </row>
    <row r="44" customFormat="false" ht="14.25" hidden="false" customHeight="false" outlineLevel="0" collapsed="false">
      <c r="A44" s="0" t="n">
        <v>43</v>
      </c>
      <c r="B44" s="45" t="s">
        <v>1878</v>
      </c>
      <c r="C44" s="46" t="s">
        <v>1879</v>
      </c>
      <c r="D44" s="46" t="s">
        <v>1865</v>
      </c>
      <c r="E44" s="46" t="s">
        <v>1852</v>
      </c>
    </row>
    <row r="45" customFormat="false" ht="14.25" hidden="false" customHeight="false" outlineLevel="0" collapsed="false">
      <c r="A45" s="0" t="n">
        <v>44</v>
      </c>
      <c r="B45" s="45" t="s">
        <v>1880</v>
      </c>
      <c r="C45" s="46" t="s">
        <v>1881</v>
      </c>
      <c r="D45" s="46" t="s">
        <v>1860</v>
      </c>
      <c r="E45" s="46" t="s">
        <v>1852</v>
      </c>
    </row>
    <row r="46" customFormat="false" ht="14.25" hidden="false" customHeight="false" outlineLevel="0" collapsed="false">
      <c r="A46" s="0" t="n">
        <v>45</v>
      </c>
      <c r="B46" s="45" t="s">
        <v>1882</v>
      </c>
      <c r="C46" s="46" t="s">
        <v>1883</v>
      </c>
      <c r="D46" s="46" t="s">
        <v>1857</v>
      </c>
      <c r="E46" s="46" t="s">
        <v>1852</v>
      </c>
    </row>
    <row r="47" customFormat="false" ht="14.25" hidden="false" customHeight="false" outlineLevel="0" collapsed="false">
      <c r="A47" s="0" t="n">
        <v>46</v>
      </c>
      <c r="B47" s="45" t="s">
        <v>1884</v>
      </c>
      <c r="C47" s="46" t="s">
        <v>1885</v>
      </c>
      <c r="D47" s="46" t="s">
        <v>1554</v>
      </c>
      <c r="E47" s="46" t="s">
        <v>1852</v>
      </c>
    </row>
    <row r="48" customFormat="false" ht="14.25" hidden="false" customHeight="false" outlineLevel="0" collapsed="false">
      <c r="A48" s="0" t="n">
        <v>47</v>
      </c>
      <c r="B48" s="45" t="s">
        <v>1886</v>
      </c>
      <c r="C48" s="46" t="s">
        <v>1887</v>
      </c>
      <c r="D48" s="46" t="s">
        <v>1554</v>
      </c>
      <c r="E48" s="46" t="s">
        <v>1852</v>
      </c>
    </row>
    <row r="49" customFormat="false" ht="14.25" hidden="false" customHeight="false" outlineLevel="0" collapsed="false">
      <c r="A49" s="0" t="n">
        <v>48</v>
      </c>
      <c r="B49" s="45" t="s">
        <v>1888</v>
      </c>
      <c r="C49" s="46" t="s">
        <v>1889</v>
      </c>
      <c r="D49" s="46" t="s">
        <v>1857</v>
      </c>
      <c r="E49" s="46" t="s">
        <v>1852</v>
      </c>
    </row>
    <row r="50" customFormat="false" ht="14.25" hidden="false" customHeight="false" outlineLevel="0" collapsed="false">
      <c r="A50" s="0" t="n">
        <v>49</v>
      </c>
      <c r="B50" s="45" t="s">
        <v>1890</v>
      </c>
      <c r="C50" s="46" t="s">
        <v>1891</v>
      </c>
      <c r="D50" s="46" t="s">
        <v>1857</v>
      </c>
      <c r="E50" s="46" t="s">
        <v>1852</v>
      </c>
    </row>
    <row r="51" customFormat="false" ht="14.25" hidden="false" customHeight="false" outlineLevel="0" collapsed="false">
      <c r="A51" s="0" t="n">
        <v>50</v>
      </c>
      <c r="B51" s="45" t="s">
        <v>1892</v>
      </c>
      <c r="C51" s="46" t="s">
        <v>1893</v>
      </c>
      <c r="D51" s="46" t="s">
        <v>1857</v>
      </c>
      <c r="E51" s="46" t="s">
        <v>1852</v>
      </c>
    </row>
    <row r="52" customFormat="false" ht="14.25" hidden="false" customHeight="false" outlineLevel="0" collapsed="false">
      <c r="A52" s="0" t="n">
        <v>51</v>
      </c>
      <c r="B52" s="45" t="s">
        <v>1894</v>
      </c>
      <c r="C52" s="46" t="s">
        <v>1895</v>
      </c>
      <c r="D52" s="46" t="s">
        <v>1860</v>
      </c>
      <c r="E52" s="46" t="s">
        <v>1852</v>
      </c>
    </row>
    <row r="53" customFormat="false" ht="14.25" hidden="false" customHeight="false" outlineLevel="0" collapsed="false">
      <c r="A53" s="0" t="n">
        <v>52</v>
      </c>
      <c r="B53" s="45" t="s">
        <v>1896</v>
      </c>
      <c r="C53" s="46" t="s">
        <v>1897</v>
      </c>
      <c r="D53" s="46" t="s">
        <v>1851</v>
      </c>
      <c r="E53" s="46" t="s">
        <v>1852</v>
      </c>
    </row>
    <row r="54" customFormat="false" ht="14.25" hidden="false" customHeight="false" outlineLevel="0" collapsed="false">
      <c r="A54" s="0" t="n">
        <v>53</v>
      </c>
      <c r="B54" s="45" t="s">
        <v>1898</v>
      </c>
      <c r="C54" s="46" t="s">
        <v>1899</v>
      </c>
      <c r="D54" s="46" t="s">
        <v>1860</v>
      </c>
      <c r="E54" s="46" t="s">
        <v>1852</v>
      </c>
    </row>
    <row r="55" customFormat="false" ht="14.25" hidden="false" customHeight="false" outlineLevel="0" collapsed="false">
      <c r="A55" s="0" t="n">
        <v>54</v>
      </c>
      <c r="B55" s="45" t="s">
        <v>1900</v>
      </c>
      <c r="C55" s="46" t="s">
        <v>1901</v>
      </c>
      <c r="D55" s="46" t="s">
        <v>1865</v>
      </c>
      <c r="E55" s="46" t="s">
        <v>1852</v>
      </c>
    </row>
    <row r="56" customFormat="false" ht="14.25" hidden="false" customHeight="false" outlineLevel="0" collapsed="false">
      <c r="A56" s="0" t="n">
        <v>55</v>
      </c>
      <c r="B56" s="45" t="s">
        <v>1902</v>
      </c>
      <c r="C56" s="46" t="s">
        <v>1903</v>
      </c>
      <c r="D56" s="46" t="s">
        <v>1860</v>
      </c>
      <c r="E56" s="46" t="s">
        <v>1852</v>
      </c>
    </row>
    <row r="57" customFormat="false" ht="14.25" hidden="false" customHeight="false" outlineLevel="0" collapsed="false">
      <c r="A57" s="0" t="n">
        <v>56</v>
      </c>
      <c r="B57" s="45" t="s">
        <v>1904</v>
      </c>
      <c r="C57" s="46" t="s">
        <v>1905</v>
      </c>
      <c r="D57" s="46" t="s">
        <v>1851</v>
      </c>
      <c r="E57" s="46" t="s">
        <v>1852</v>
      </c>
    </row>
    <row r="58" customFormat="false" ht="14.25" hidden="false" customHeight="false" outlineLevel="0" collapsed="false">
      <c r="A58" s="0" t="n">
        <v>57</v>
      </c>
      <c r="B58" s="45" t="s">
        <v>1906</v>
      </c>
      <c r="C58" s="46" t="s">
        <v>1907</v>
      </c>
      <c r="D58" s="46" t="s">
        <v>1860</v>
      </c>
      <c r="E58" s="46" t="s">
        <v>1852</v>
      </c>
    </row>
    <row r="59" customFormat="false" ht="14.25" hidden="false" customHeight="false" outlineLevel="0" collapsed="false">
      <c r="A59" s="0" t="n">
        <v>58</v>
      </c>
      <c r="B59" s="45" t="s">
        <v>1908</v>
      </c>
      <c r="C59" s="46" t="s">
        <v>1909</v>
      </c>
      <c r="D59" s="46" t="s">
        <v>1865</v>
      </c>
      <c r="E59" s="46" t="s">
        <v>1852</v>
      </c>
    </row>
    <row r="60" customFormat="false" ht="14.25" hidden="false" customHeight="false" outlineLevel="0" collapsed="false">
      <c r="A60" s="0" t="n">
        <v>59</v>
      </c>
      <c r="B60" s="45" t="s">
        <v>1910</v>
      </c>
      <c r="C60" s="46" t="s">
        <v>1911</v>
      </c>
      <c r="D60" s="46" t="s">
        <v>1851</v>
      </c>
      <c r="E60" s="46" t="s">
        <v>1852</v>
      </c>
    </row>
    <row r="61" customFormat="false" ht="14.25" hidden="false" customHeight="false" outlineLevel="0" collapsed="false">
      <c r="A61" s="0" t="n">
        <v>60</v>
      </c>
      <c r="B61" s="45" t="s">
        <v>1912</v>
      </c>
      <c r="C61" s="46" t="s">
        <v>1913</v>
      </c>
      <c r="D61" s="46" t="s">
        <v>1860</v>
      </c>
      <c r="E61" s="46" t="s">
        <v>1852</v>
      </c>
    </row>
    <row r="62" customFormat="false" ht="14.25" hidden="false" customHeight="false" outlineLevel="0" collapsed="false">
      <c r="A62" s="0" t="n">
        <v>61</v>
      </c>
      <c r="B62" s="45" t="s">
        <v>1914</v>
      </c>
      <c r="C62" s="46" t="s">
        <v>1915</v>
      </c>
      <c r="D62" s="46" t="s">
        <v>1851</v>
      </c>
      <c r="E62" s="46" t="s">
        <v>1852</v>
      </c>
    </row>
    <row r="63" customFormat="false" ht="14.25" hidden="false" customHeight="false" outlineLevel="0" collapsed="false">
      <c r="A63" s="0" t="n">
        <v>62</v>
      </c>
      <c r="B63" s="45" t="s">
        <v>1916</v>
      </c>
      <c r="C63" s="46" t="s">
        <v>1917</v>
      </c>
      <c r="D63" s="46" t="s">
        <v>1860</v>
      </c>
      <c r="E63" s="46" t="s">
        <v>1852</v>
      </c>
    </row>
    <row r="64" customFormat="false" ht="14.25" hidden="false" customHeight="false" outlineLevel="0" collapsed="false">
      <c r="A64" s="0" t="n">
        <v>63</v>
      </c>
      <c r="B64" s="45" t="s">
        <v>1918</v>
      </c>
      <c r="C64" s="46" t="s">
        <v>1919</v>
      </c>
      <c r="D64" s="46" t="s">
        <v>1865</v>
      </c>
      <c r="E64" s="46" t="s">
        <v>1852</v>
      </c>
    </row>
  </sheetData>
  <hyperlinks>
    <hyperlink ref="I7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2.7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1920</v>
      </c>
      <c r="C2" s="46" t="s">
        <v>1921</v>
      </c>
      <c r="D2" s="46" t="s">
        <v>1857</v>
      </c>
      <c r="E2" s="46" t="s">
        <v>1852</v>
      </c>
    </row>
    <row r="3" customFormat="false" ht="14.25" hidden="false" customHeight="false" outlineLevel="0" collapsed="false">
      <c r="A3" s="0" t="n">
        <v>2</v>
      </c>
      <c r="B3" s="45" t="s">
        <v>1922</v>
      </c>
      <c r="C3" s="46" t="s">
        <v>1923</v>
      </c>
      <c r="D3" s="46" t="s">
        <v>1857</v>
      </c>
      <c r="E3" s="46" t="s">
        <v>1852</v>
      </c>
    </row>
    <row r="4" customFormat="false" ht="14.25" hidden="false" customHeight="false" outlineLevel="0" collapsed="false">
      <c r="A4" s="0" t="n">
        <v>3</v>
      </c>
      <c r="B4" s="45" t="s">
        <v>1924</v>
      </c>
      <c r="C4" s="46" t="s">
        <v>1925</v>
      </c>
      <c r="D4" s="46" t="s">
        <v>1851</v>
      </c>
      <c r="E4" s="46" t="s">
        <v>1852</v>
      </c>
    </row>
    <row r="5" customFormat="false" ht="14.25" hidden="false" customHeight="false" outlineLevel="0" collapsed="false">
      <c r="A5" s="0" t="n">
        <v>4</v>
      </c>
      <c r="B5" s="45" t="s">
        <v>1926</v>
      </c>
      <c r="C5" s="46" t="s">
        <v>1927</v>
      </c>
      <c r="D5" s="46" t="s">
        <v>1865</v>
      </c>
      <c r="E5" s="46" t="s">
        <v>1852</v>
      </c>
    </row>
    <row r="6" customFormat="false" ht="14.25" hidden="false" customHeight="false" outlineLevel="0" collapsed="false">
      <c r="A6" s="0" t="n">
        <v>5</v>
      </c>
      <c r="B6" s="45" t="s">
        <v>1928</v>
      </c>
      <c r="C6" s="46" t="s">
        <v>1929</v>
      </c>
      <c r="D6" s="46" t="s">
        <v>1865</v>
      </c>
      <c r="E6" s="46" t="s">
        <v>1852</v>
      </c>
    </row>
    <row r="7" customFormat="false" ht="14.25" hidden="false" customHeight="false" outlineLevel="0" collapsed="false">
      <c r="A7" s="0" t="n">
        <v>6</v>
      </c>
      <c r="B7" s="45" t="s">
        <v>1930</v>
      </c>
      <c r="C7" s="46" t="s">
        <v>1931</v>
      </c>
      <c r="D7" s="46" t="s">
        <v>1857</v>
      </c>
      <c r="E7" s="46" t="s">
        <v>1852</v>
      </c>
    </row>
    <row r="8" customFormat="false" ht="14.25" hidden="false" customHeight="false" outlineLevel="0" collapsed="false">
      <c r="A8" s="0" t="n">
        <v>7</v>
      </c>
      <c r="B8" s="45" t="s">
        <v>1932</v>
      </c>
      <c r="C8" s="46" t="s">
        <v>1933</v>
      </c>
      <c r="D8" s="46" t="s">
        <v>1857</v>
      </c>
      <c r="E8" s="46" t="s">
        <v>1852</v>
      </c>
      <c r="J8" s="47" t="s">
        <v>113</v>
      </c>
    </row>
    <row r="9" customFormat="false" ht="14.25" hidden="false" customHeight="false" outlineLevel="0" collapsed="false">
      <c r="A9" s="0" t="n">
        <v>8</v>
      </c>
      <c r="B9" s="45" t="s">
        <v>1934</v>
      </c>
      <c r="C9" s="46" t="s">
        <v>1935</v>
      </c>
      <c r="D9" s="46" t="s">
        <v>1857</v>
      </c>
      <c r="E9" s="46" t="s">
        <v>1852</v>
      </c>
    </row>
    <row r="10" customFormat="false" ht="14.25" hidden="false" customHeight="false" outlineLevel="0" collapsed="false">
      <c r="A10" s="0" t="n">
        <v>9</v>
      </c>
      <c r="B10" s="45" t="s">
        <v>1936</v>
      </c>
      <c r="C10" s="46" t="s">
        <v>1937</v>
      </c>
      <c r="D10" s="46" t="s">
        <v>1865</v>
      </c>
      <c r="E10" s="46" t="s">
        <v>1852</v>
      </c>
    </row>
    <row r="11" customFormat="false" ht="14.25" hidden="false" customHeight="false" outlineLevel="0" collapsed="false">
      <c r="A11" s="0" t="n">
        <v>10</v>
      </c>
      <c r="B11" s="45" t="s">
        <v>1938</v>
      </c>
      <c r="C11" s="46" t="s">
        <v>1939</v>
      </c>
      <c r="D11" s="46" t="s">
        <v>1865</v>
      </c>
      <c r="E11" s="46" t="s">
        <v>1852</v>
      </c>
    </row>
    <row r="12" customFormat="false" ht="14.25" hidden="false" customHeight="false" outlineLevel="0" collapsed="false">
      <c r="A12" s="0" t="n">
        <v>11</v>
      </c>
      <c r="B12" s="45" t="s">
        <v>1940</v>
      </c>
      <c r="C12" s="46" t="s">
        <v>1941</v>
      </c>
      <c r="D12" s="46" t="s">
        <v>1860</v>
      </c>
      <c r="E12" s="46" t="s">
        <v>1852</v>
      </c>
    </row>
    <row r="13" customFormat="false" ht="14.25" hidden="false" customHeight="false" outlineLevel="0" collapsed="false">
      <c r="A13" s="0" t="n">
        <v>12</v>
      </c>
      <c r="B13" s="45" t="s">
        <v>1942</v>
      </c>
      <c r="C13" s="46" t="s">
        <v>1943</v>
      </c>
      <c r="D13" s="46" t="s">
        <v>1851</v>
      </c>
      <c r="E13" s="46" t="s">
        <v>1852</v>
      </c>
    </row>
    <row r="14" customFormat="false" ht="14.25" hidden="false" customHeight="false" outlineLevel="0" collapsed="false">
      <c r="A14" s="0" t="n">
        <v>13</v>
      </c>
      <c r="B14" s="45" t="s">
        <v>1944</v>
      </c>
      <c r="C14" s="46" t="s">
        <v>1945</v>
      </c>
      <c r="D14" s="46" t="s">
        <v>1857</v>
      </c>
      <c r="E14" s="46" t="s">
        <v>1852</v>
      </c>
    </row>
    <row r="15" customFormat="false" ht="14.25" hidden="false" customHeight="false" outlineLevel="0" collapsed="false">
      <c r="A15" s="0" t="n">
        <v>14</v>
      </c>
      <c r="B15" s="45" t="s">
        <v>1946</v>
      </c>
      <c r="C15" s="46" t="s">
        <v>1947</v>
      </c>
      <c r="D15" s="46" t="s">
        <v>1857</v>
      </c>
      <c r="E15" s="46" t="s">
        <v>1852</v>
      </c>
    </row>
    <row r="16" customFormat="false" ht="14.25" hidden="false" customHeight="false" outlineLevel="0" collapsed="false">
      <c r="A16" s="0" t="n">
        <v>15</v>
      </c>
      <c r="B16" s="45" t="s">
        <v>1948</v>
      </c>
      <c r="C16" s="46" t="s">
        <v>1949</v>
      </c>
      <c r="D16" s="46" t="s">
        <v>1857</v>
      </c>
      <c r="E16" s="46" t="s">
        <v>1852</v>
      </c>
    </row>
    <row r="17" customFormat="false" ht="14.25" hidden="false" customHeight="false" outlineLevel="0" collapsed="false">
      <c r="A17" s="0" t="n">
        <v>16</v>
      </c>
      <c r="B17" s="45" t="s">
        <v>1950</v>
      </c>
      <c r="C17" s="46" t="s">
        <v>1951</v>
      </c>
      <c r="D17" s="46" t="s">
        <v>1860</v>
      </c>
      <c r="E17" s="46" t="s">
        <v>1852</v>
      </c>
    </row>
    <row r="18" customFormat="false" ht="14.25" hidden="false" customHeight="false" outlineLevel="0" collapsed="false">
      <c r="A18" s="0" t="n">
        <v>17</v>
      </c>
      <c r="B18" s="45" t="s">
        <v>1952</v>
      </c>
      <c r="C18" s="46" t="s">
        <v>1953</v>
      </c>
      <c r="D18" s="46" t="s">
        <v>1857</v>
      </c>
      <c r="E18" s="46" t="s">
        <v>1852</v>
      </c>
    </row>
    <row r="19" customFormat="false" ht="14.25" hidden="false" customHeight="false" outlineLevel="0" collapsed="false">
      <c r="A19" s="0" t="n">
        <v>18</v>
      </c>
      <c r="B19" s="45" t="s">
        <v>1954</v>
      </c>
      <c r="C19" s="46" t="s">
        <v>1955</v>
      </c>
      <c r="D19" s="46" t="s">
        <v>1857</v>
      </c>
      <c r="E19" s="46" t="s">
        <v>1852</v>
      </c>
    </row>
    <row r="20" customFormat="false" ht="14.25" hidden="false" customHeight="false" outlineLevel="0" collapsed="false">
      <c r="A20" s="0" t="n">
        <v>19</v>
      </c>
      <c r="B20" s="45" t="s">
        <v>1956</v>
      </c>
      <c r="C20" s="46" t="s">
        <v>1957</v>
      </c>
      <c r="D20" s="46" t="s">
        <v>1865</v>
      </c>
      <c r="E20" s="46" t="s">
        <v>1852</v>
      </c>
    </row>
    <row r="21" customFormat="false" ht="14.25" hidden="false" customHeight="false" outlineLevel="0" collapsed="false">
      <c r="A21" s="0" t="n">
        <v>20</v>
      </c>
      <c r="B21" s="45" t="s">
        <v>1958</v>
      </c>
      <c r="C21" s="46" t="s">
        <v>1959</v>
      </c>
      <c r="D21" s="46" t="s">
        <v>1860</v>
      </c>
      <c r="E21" s="46" t="s">
        <v>1852</v>
      </c>
    </row>
    <row r="22" customFormat="false" ht="14.25" hidden="false" customHeight="false" outlineLevel="0" collapsed="false">
      <c r="A22" s="0" t="n">
        <v>21</v>
      </c>
      <c r="B22" s="45" t="s">
        <v>1960</v>
      </c>
      <c r="C22" s="46" t="s">
        <v>193</v>
      </c>
      <c r="D22" s="46" t="s">
        <v>1851</v>
      </c>
      <c r="E22" s="46" t="s">
        <v>1852</v>
      </c>
    </row>
    <row r="23" customFormat="false" ht="14.25" hidden="false" customHeight="false" outlineLevel="0" collapsed="false">
      <c r="A23" s="0" t="n">
        <v>22</v>
      </c>
      <c r="B23" s="45" t="s">
        <v>1961</v>
      </c>
      <c r="C23" s="46" t="s">
        <v>1962</v>
      </c>
      <c r="D23" s="46" t="s">
        <v>1860</v>
      </c>
      <c r="E23" s="46" t="s">
        <v>1852</v>
      </c>
    </row>
    <row r="24" customFormat="false" ht="14.25" hidden="false" customHeight="false" outlineLevel="0" collapsed="false">
      <c r="A24" s="0" t="n">
        <v>23</v>
      </c>
      <c r="B24" s="45" t="s">
        <v>1963</v>
      </c>
      <c r="C24" s="46" t="s">
        <v>1964</v>
      </c>
      <c r="D24" s="46" t="s">
        <v>1865</v>
      </c>
      <c r="E24" s="46" t="s">
        <v>1852</v>
      </c>
    </row>
    <row r="25" customFormat="false" ht="14.25" hidden="false" customHeight="false" outlineLevel="0" collapsed="false">
      <c r="A25" s="0" t="n">
        <v>24</v>
      </c>
      <c r="B25" s="45" t="s">
        <v>1965</v>
      </c>
      <c r="C25" s="46" t="s">
        <v>1966</v>
      </c>
      <c r="D25" s="46" t="s">
        <v>1860</v>
      </c>
      <c r="E25" s="46" t="s">
        <v>1852</v>
      </c>
    </row>
    <row r="26" customFormat="false" ht="14.25" hidden="false" customHeight="false" outlineLevel="0" collapsed="false">
      <c r="A26" s="0" t="n">
        <v>25</v>
      </c>
      <c r="B26" s="45" t="s">
        <v>1967</v>
      </c>
      <c r="C26" s="46" t="s">
        <v>1968</v>
      </c>
      <c r="D26" s="46" t="s">
        <v>1851</v>
      </c>
      <c r="E26" s="46" t="s">
        <v>1852</v>
      </c>
    </row>
    <row r="27" customFormat="false" ht="14.25" hidden="false" customHeight="false" outlineLevel="0" collapsed="false">
      <c r="A27" s="0" t="n">
        <v>26</v>
      </c>
      <c r="B27" s="45" t="s">
        <v>1969</v>
      </c>
      <c r="C27" s="46" t="s">
        <v>1970</v>
      </c>
      <c r="D27" s="46" t="s">
        <v>1865</v>
      </c>
      <c r="E27" s="46" t="s">
        <v>1852</v>
      </c>
    </row>
    <row r="28" customFormat="false" ht="14.25" hidden="false" customHeight="false" outlineLevel="0" collapsed="false">
      <c r="A28" s="0" t="n">
        <v>27</v>
      </c>
      <c r="B28" s="45" t="s">
        <v>1971</v>
      </c>
      <c r="C28" s="46" t="s">
        <v>1972</v>
      </c>
      <c r="D28" s="46" t="s">
        <v>1860</v>
      </c>
      <c r="E28" s="46" t="s">
        <v>1852</v>
      </c>
    </row>
    <row r="29" customFormat="false" ht="14.25" hidden="false" customHeight="false" outlineLevel="0" collapsed="false">
      <c r="A29" s="0" t="n">
        <v>28</v>
      </c>
      <c r="B29" s="45" t="s">
        <v>1973</v>
      </c>
      <c r="C29" s="46" t="s">
        <v>1974</v>
      </c>
      <c r="D29" s="46" t="s">
        <v>1865</v>
      </c>
      <c r="E29" s="46" t="s">
        <v>1852</v>
      </c>
    </row>
    <row r="30" customFormat="false" ht="14.25" hidden="false" customHeight="false" outlineLevel="0" collapsed="false">
      <c r="A30" s="0" t="n">
        <v>29</v>
      </c>
      <c r="B30" s="45" t="s">
        <v>1975</v>
      </c>
      <c r="C30" s="46" t="s">
        <v>1976</v>
      </c>
      <c r="D30" s="46" t="s">
        <v>1860</v>
      </c>
      <c r="E30" s="46" t="s">
        <v>1852</v>
      </c>
    </row>
    <row r="31" customFormat="false" ht="14.25" hidden="false" customHeight="false" outlineLevel="0" collapsed="false">
      <c r="A31" s="0" t="n">
        <v>30</v>
      </c>
      <c r="B31" s="45" t="s">
        <v>1977</v>
      </c>
      <c r="C31" s="46" t="s">
        <v>1978</v>
      </c>
      <c r="D31" s="46" t="s">
        <v>1857</v>
      </c>
      <c r="E31" s="46" t="s">
        <v>1852</v>
      </c>
    </row>
    <row r="32" customFormat="false" ht="14.25" hidden="false" customHeight="false" outlineLevel="0" collapsed="false">
      <c r="A32" s="0" t="n">
        <v>31</v>
      </c>
      <c r="B32" s="45" t="s">
        <v>1979</v>
      </c>
      <c r="C32" s="46" t="s">
        <v>1980</v>
      </c>
      <c r="D32" s="46" t="s">
        <v>1851</v>
      </c>
      <c r="E32" s="46" t="s">
        <v>1852</v>
      </c>
    </row>
    <row r="33" customFormat="false" ht="14.25" hidden="false" customHeight="false" outlineLevel="0" collapsed="false">
      <c r="A33" s="0" t="n">
        <v>32</v>
      </c>
      <c r="B33" s="45" t="s">
        <v>1981</v>
      </c>
      <c r="C33" s="46" t="s">
        <v>1982</v>
      </c>
      <c r="D33" s="46" t="s">
        <v>1860</v>
      </c>
      <c r="E33" s="46" t="s">
        <v>1852</v>
      </c>
    </row>
    <row r="34" customFormat="false" ht="14.25" hidden="false" customHeight="false" outlineLevel="0" collapsed="false">
      <c r="A34" s="0" t="n">
        <v>33</v>
      </c>
      <c r="B34" s="45" t="s">
        <v>1983</v>
      </c>
      <c r="C34" s="46" t="s">
        <v>1984</v>
      </c>
      <c r="D34" s="46" t="s">
        <v>1851</v>
      </c>
      <c r="E34" s="46" t="s">
        <v>1852</v>
      </c>
    </row>
    <row r="35" customFormat="false" ht="14.25" hidden="false" customHeight="false" outlineLevel="0" collapsed="false">
      <c r="A35" s="0" t="n">
        <v>34</v>
      </c>
      <c r="B35" s="45" t="s">
        <v>1985</v>
      </c>
      <c r="C35" s="46" t="s">
        <v>1986</v>
      </c>
      <c r="D35" s="46" t="s">
        <v>1865</v>
      </c>
      <c r="E35" s="46" t="s">
        <v>1852</v>
      </c>
    </row>
    <row r="36" customFormat="false" ht="14.25" hidden="false" customHeight="false" outlineLevel="0" collapsed="false">
      <c r="A36" s="0" t="n">
        <v>35</v>
      </c>
      <c r="B36" s="45" t="s">
        <v>1987</v>
      </c>
      <c r="C36" s="46" t="s">
        <v>1988</v>
      </c>
      <c r="D36" s="46" t="s">
        <v>1860</v>
      </c>
      <c r="E36" s="46" t="s">
        <v>1852</v>
      </c>
    </row>
    <row r="37" customFormat="false" ht="14.25" hidden="false" customHeight="false" outlineLevel="0" collapsed="false">
      <c r="A37" s="0" t="n">
        <v>36</v>
      </c>
      <c r="B37" s="45" t="s">
        <v>1989</v>
      </c>
      <c r="C37" s="46" t="s">
        <v>1990</v>
      </c>
      <c r="D37" s="46" t="s">
        <v>1857</v>
      </c>
      <c r="E37" s="46" t="s">
        <v>1852</v>
      </c>
    </row>
    <row r="38" customFormat="false" ht="14.25" hidden="false" customHeight="false" outlineLevel="0" collapsed="false">
      <c r="A38" s="0" t="n">
        <v>37</v>
      </c>
      <c r="B38" s="45" t="s">
        <v>1991</v>
      </c>
      <c r="C38" s="46" t="s">
        <v>1992</v>
      </c>
      <c r="D38" s="46" t="s">
        <v>1865</v>
      </c>
      <c r="E38" s="46" t="s">
        <v>1852</v>
      </c>
    </row>
    <row r="39" customFormat="false" ht="14.25" hidden="false" customHeight="false" outlineLevel="0" collapsed="false">
      <c r="A39" s="0" t="n">
        <v>38</v>
      </c>
      <c r="B39" s="45" t="s">
        <v>1993</v>
      </c>
      <c r="C39" s="46" t="s">
        <v>1994</v>
      </c>
      <c r="D39" s="46" t="s">
        <v>1865</v>
      </c>
      <c r="E39" s="46" t="s">
        <v>1852</v>
      </c>
    </row>
    <row r="40" customFormat="false" ht="14.25" hidden="false" customHeight="false" outlineLevel="0" collapsed="false">
      <c r="A40" s="0" t="n">
        <v>39</v>
      </c>
      <c r="B40" s="45" t="s">
        <v>1995</v>
      </c>
      <c r="C40" s="46" t="s">
        <v>1996</v>
      </c>
      <c r="D40" s="46" t="s">
        <v>1865</v>
      </c>
      <c r="E40" s="46" t="s">
        <v>1852</v>
      </c>
    </row>
    <row r="41" customFormat="false" ht="14.25" hidden="false" customHeight="false" outlineLevel="0" collapsed="false">
      <c r="A41" s="0" t="n">
        <v>40</v>
      </c>
      <c r="B41" s="45" t="s">
        <v>1997</v>
      </c>
      <c r="C41" s="46" t="s">
        <v>1998</v>
      </c>
      <c r="D41" s="46" t="s">
        <v>1851</v>
      </c>
      <c r="E41" s="46" t="s">
        <v>1852</v>
      </c>
    </row>
    <row r="42" customFormat="false" ht="14.25" hidden="false" customHeight="false" outlineLevel="0" collapsed="false">
      <c r="A42" s="0" t="n">
        <v>41</v>
      </c>
      <c r="B42" s="45" t="s">
        <v>1999</v>
      </c>
      <c r="C42" s="46" t="s">
        <v>2000</v>
      </c>
      <c r="D42" s="46" t="s">
        <v>1860</v>
      </c>
      <c r="E42" s="46" t="s">
        <v>1852</v>
      </c>
    </row>
    <row r="43" customFormat="false" ht="14.25" hidden="false" customHeight="false" outlineLevel="0" collapsed="false">
      <c r="A43" s="0" t="n">
        <v>42</v>
      </c>
      <c r="B43" s="45" t="s">
        <v>2001</v>
      </c>
      <c r="C43" s="46" t="s">
        <v>2002</v>
      </c>
      <c r="D43" s="46" t="s">
        <v>1860</v>
      </c>
      <c r="E43" s="46" t="s">
        <v>1852</v>
      </c>
    </row>
    <row r="44" customFormat="false" ht="14.25" hidden="false" customHeight="false" outlineLevel="0" collapsed="false">
      <c r="A44" s="0" t="n">
        <v>43</v>
      </c>
      <c r="B44" s="45" t="s">
        <v>2003</v>
      </c>
      <c r="C44" s="46" t="s">
        <v>2004</v>
      </c>
      <c r="D44" s="46" t="s">
        <v>1851</v>
      </c>
      <c r="E44" s="46" t="s">
        <v>1852</v>
      </c>
    </row>
    <row r="45" customFormat="false" ht="14.25" hidden="false" customHeight="false" outlineLevel="0" collapsed="false">
      <c r="A45" s="0" t="n">
        <v>44</v>
      </c>
      <c r="B45" s="45" t="s">
        <v>2005</v>
      </c>
      <c r="C45" s="46" t="s">
        <v>2006</v>
      </c>
      <c r="D45" s="46" t="s">
        <v>1857</v>
      </c>
      <c r="E45" s="46" t="s">
        <v>1852</v>
      </c>
    </row>
    <row r="46" customFormat="false" ht="14.25" hidden="false" customHeight="false" outlineLevel="0" collapsed="false">
      <c r="A46" s="0" t="n">
        <v>45</v>
      </c>
      <c r="B46" s="45" t="s">
        <v>2007</v>
      </c>
      <c r="C46" s="46" t="s">
        <v>2008</v>
      </c>
      <c r="D46" s="46" t="s">
        <v>1857</v>
      </c>
      <c r="E46" s="46" t="s">
        <v>1852</v>
      </c>
    </row>
    <row r="47" customFormat="false" ht="14.25" hidden="false" customHeight="false" outlineLevel="0" collapsed="false">
      <c r="A47" s="0" t="n">
        <v>46</v>
      </c>
      <c r="B47" s="45" t="s">
        <v>2009</v>
      </c>
      <c r="C47" s="46" t="s">
        <v>2010</v>
      </c>
      <c r="D47" s="46" t="s">
        <v>1865</v>
      </c>
      <c r="E47" s="46" t="s">
        <v>1852</v>
      </c>
    </row>
    <row r="48" customFormat="false" ht="14.25" hidden="false" customHeight="false" outlineLevel="0" collapsed="false">
      <c r="A48" s="0" t="n">
        <v>47</v>
      </c>
      <c r="B48" s="45" t="s">
        <v>2011</v>
      </c>
      <c r="C48" s="46" t="s">
        <v>2012</v>
      </c>
      <c r="D48" s="46" t="s">
        <v>1860</v>
      </c>
      <c r="E48" s="46" t="s">
        <v>1852</v>
      </c>
    </row>
    <row r="49" customFormat="false" ht="14.25" hidden="false" customHeight="false" outlineLevel="0" collapsed="false">
      <c r="A49" s="0" t="n">
        <v>48</v>
      </c>
      <c r="B49" s="45" t="s">
        <v>2013</v>
      </c>
      <c r="C49" s="46" t="s">
        <v>2014</v>
      </c>
      <c r="D49" s="46" t="s">
        <v>1851</v>
      </c>
      <c r="E49" s="46" t="s">
        <v>1852</v>
      </c>
    </row>
    <row r="50" customFormat="false" ht="14.25" hidden="false" customHeight="false" outlineLevel="0" collapsed="false">
      <c r="A50" s="0" t="n">
        <v>49</v>
      </c>
      <c r="B50" s="45" t="s">
        <v>2015</v>
      </c>
      <c r="C50" s="46" t="s">
        <v>2016</v>
      </c>
      <c r="D50" s="46" t="s">
        <v>1860</v>
      </c>
      <c r="E50" s="46" t="s">
        <v>1852</v>
      </c>
    </row>
    <row r="51" customFormat="false" ht="14.25" hidden="false" customHeight="false" outlineLevel="0" collapsed="false">
      <c r="A51" s="0" t="n">
        <v>50</v>
      </c>
      <c r="B51" s="45" t="s">
        <v>2017</v>
      </c>
      <c r="C51" s="46" t="s">
        <v>2018</v>
      </c>
      <c r="D51" s="46" t="s">
        <v>1865</v>
      </c>
      <c r="E51" s="46" t="s">
        <v>1852</v>
      </c>
    </row>
    <row r="52" customFormat="false" ht="14.25" hidden="false" customHeight="false" outlineLevel="0" collapsed="false">
      <c r="A52" s="0" t="n">
        <v>51</v>
      </c>
      <c r="B52" s="45" t="s">
        <v>2019</v>
      </c>
      <c r="C52" s="46" t="s">
        <v>2020</v>
      </c>
      <c r="D52" s="46" t="s">
        <v>1857</v>
      </c>
      <c r="E52" s="46" t="s">
        <v>1852</v>
      </c>
    </row>
    <row r="53" customFormat="false" ht="14.25" hidden="false" customHeight="false" outlineLevel="0" collapsed="false">
      <c r="A53" s="0" t="n">
        <v>52</v>
      </c>
      <c r="B53" s="45" t="s">
        <v>2021</v>
      </c>
      <c r="C53" s="46" t="s">
        <v>2022</v>
      </c>
      <c r="D53" s="46" t="s">
        <v>1851</v>
      </c>
      <c r="E53" s="46" t="s">
        <v>1852</v>
      </c>
    </row>
    <row r="54" customFormat="false" ht="14.25" hidden="false" customHeight="false" outlineLevel="0" collapsed="false">
      <c r="A54" s="0" t="n">
        <v>53</v>
      </c>
      <c r="B54" s="45" t="s">
        <v>2023</v>
      </c>
      <c r="C54" s="46" t="s">
        <v>2024</v>
      </c>
      <c r="D54" s="46" t="s">
        <v>1857</v>
      </c>
      <c r="E54" s="46" t="s">
        <v>1852</v>
      </c>
    </row>
    <row r="55" customFormat="false" ht="14.25" hidden="false" customHeight="false" outlineLevel="0" collapsed="false">
      <c r="A55" s="0" t="n">
        <v>54</v>
      </c>
      <c r="B55" s="45" t="s">
        <v>2025</v>
      </c>
      <c r="C55" s="46" t="s">
        <v>2026</v>
      </c>
      <c r="D55" s="46" t="s">
        <v>1865</v>
      </c>
      <c r="E55" s="46" t="s">
        <v>1852</v>
      </c>
    </row>
    <row r="56" customFormat="false" ht="14.25" hidden="false" customHeight="false" outlineLevel="0" collapsed="false">
      <c r="A56" s="0" t="n">
        <v>55</v>
      </c>
      <c r="B56" s="45" t="s">
        <v>2027</v>
      </c>
      <c r="C56" s="46" t="s">
        <v>2028</v>
      </c>
      <c r="D56" s="46" t="s">
        <v>1851</v>
      </c>
      <c r="E56" s="46" t="s">
        <v>1852</v>
      </c>
    </row>
    <row r="57" customFormat="false" ht="14.25" hidden="false" customHeight="false" outlineLevel="0" collapsed="false">
      <c r="A57" s="0" t="n">
        <v>56</v>
      </c>
      <c r="B57" s="45" t="s">
        <v>2029</v>
      </c>
      <c r="C57" s="46" t="s">
        <v>467</v>
      </c>
      <c r="D57" s="46" t="s">
        <v>1857</v>
      </c>
      <c r="E57" s="46" t="s">
        <v>1852</v>
      </c>
    </row>
    <row r="58" customFormat="false" ht="14.25" hidden="false" customHeight="false" outlineLevel="0" collapsed="false">
      <c r="A58" s="0" t="n">
        <v>57</v>
      </c>
      <c r="B58" s="45" t="s">
        <v>2030</v>
      </c>
      <c r="C58" s="46" t="s">
        <v>2031</v>
      </c>
      <c r="D58" s="46" t="s">
        <v>1857</v>
      </c>
      <c r="E58" s="46" t="s">
        <v>1852</v>
      </c>
    </row>
    <row r="59" customFormat="false" ht="14.25" hidden="false" customHeight="false" outlineLevel="0" collapsed="false">
      <c r="A59" s="0" t="n">
        <v>58</v>
      </c>
      <c r="B59" s="45" t="s">
        <v>2032</v>
      </c>
      <c r="C59" s="46" t="s">
        <v>2033</v>
      </c>
      <c r="D59" s="46" t="s">
        <v>1851</v>
      </c>
      <c r="E59" s="46" t="s">
        <v>1852</v>
      </c>
    </row>
    <row r="60" customFormat="false" ht="14.25" hidden="false" customHeight="false" outlineLevel="0" collapsed="false">
      <c r="A60" s="0" t="n">
        <v>59</v>
      </c>
      <c r="B60" s="45" t="s">
        <v>2034</v>
      </c>
      <c r="C60" s="46" t="s">
        <v>2035</v>
      </c>
      <c r="D60" s="46" t="s">
        <v>1851</v>
      </c>
      <c r="E60" s="46" t="s">
        <v>1852</v>
      </c>
    </row>
    <row r="61" customFormat="false" ht="14.25" hidden="false" customHeight="false" outlineLevel="0" collapsed="false">
      <c r="A61" s="0" t="n">
        <v>60</v>
      </c>
      <c r="B61" s="45" t="s">
        <v>2036</v>
      </c>
      <c r="C61" s="46" t="s">
        <v>2037</v>
      </c>
      <c r="D61" s="46" t="s">
        <v>1851</v>
      </c>
      <c r="E61" s="46" t="s">
        <v>1852</v>
      </c>
    </row>
    <row r="62" customFormat="false" ht="14.25" hidden="false" customHeight="false" outlineLevel="0" collapsed="false">
      <c r="A62" s="0" t="n">
        <v>61</v>
      </c>
      <c r="B62" s="45" t="s">
        <v>2038</v>
      </c>
      <c r="C62" s="46" t="s">
        <v>2039</v>
      </c>
      <c r="D62" s="46" t="s">
        <v>1860</v>
      </c>
      <c r="E62" s="46" t="s">
        <v>1852</v>
      </c>
    </row>
    <row r="63" customFormat="false" ht="14.25" hidden="false" customHeight="false" outlineLevel="0" collapsed="false">
      <c r="A63" s="0" t="n">
        <v>62</v>
      </c>
      <c r="B63" s="45" t="s">
        <v>2040</v>
      </c>
      <c r="C63" s="46" t="s">
        <v>2041</v>
      </c>
      <c r="D63" s="46" t="s">
        <v>1865</v>
      </c>
      <c r="E63" s="46" t="s">
        <v>1852</v>
      </c>
    </row>
    <row r="64" customFormat="false" ht="14.25" hidden="false" customHeight="false" outlineLevel="0" collapsed="false">
      <c r="A64" s="0" t="n">
        <v>63</v>
      </c>
      <c r="B64" s="45" t="s">
        <v>2042</v>
      </c>
      <c r="C64" s="46" t="s">
        <v>2043</v>
      </c>
      <c r="D64" s="46" t="s">
        <v>1860</v>
      </c>
      <c r="E64" s="46" t="s">
        <v>1852</v>
      </c>
    </row>
  </sheetData>
  <hyperlinks>
    <hyperlink ref="J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9.12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044</v>
      </c>
      <c r="C2" s="46" t="s">
        <v>2045</v>
      </c>
      <c r="D2" s="46" t="s">
        <v>1857</v>
      </c>
      <c r="E2" s="46" t="s">
        <v>1852</v>
      </c>
    </row>
    <row r="3" customFormat="false" ht="14.25" hidden="false" customHeight="false" outlineLevel="0" collapsed="false">
      <c r="A3" s="0" t="n">
        <v>2</v>
      </c>
      <c r="B3" s="45" t="s">
        <v>2046</v>
      </c>
      <c r="C3" s="46" t="s">
        <v>2047</v>
      </c>
      <c r="D3" s="46" t="s">
        <v>1865</v>
      </c>
      <c r="E3" s="46" t="s">
        <v>1852</v>
      </c>
    </row>
    <row r="4" customFormat="false" ht="14.25" hidden="false" customHeight="false" outlineLevel="0" collapsed="false">
      <c r="A4" s="0" t="n">
        <v>3</v>
      </c>
      <c r="B4" s="45" t="s">
        <v>2048</v>
      </c>
      <c r="C4" s="46" t="s">
        <v>2049</v>
      </c>
      <c r="D4" s="46" t="s">
        <v>1860</v>
      </c>
      <c r="E4" s="46" t="s">
        <v>1852</v>
      </c>
    </row>
    <row r="5" customFormat="false" ht="14.25" hidden="false" customHeight="false" outlineLevel="0" collapsed="false">
      <c r="A5" s="0" t="n">
        <v>4</v>
      </c>
      <c r="B5" s="45" t="s">
        <v>2050</v>
      </c>
      <c r="C5" s="46" t="s">
        <v>2051</v>
      </c>
      <c r="D5" s="46" t="s">
        <v>1851</v>
      </c>
      <c r="E5" s="46" t="s">
        <v>1852</v>
      </c>
    </row>
    <row r="6" customFormat="false" ht="14.25" hidden="false" customHeight="false" outlineLevel="0" collapsed="false">
      <c r="A6" s="0" t="n">
        <v>5</v>
      </c>
      <c r="B6" s="45" t="s">
        <v>2052</v>
      </c>
      <c r="C6" s="46" t="s">
        <v>2053</v>
      </c>
      <c r="D6" s="46" t="s">
        <v>1865</v>
      </c>
      <c r="E6" s="46" t="s">
        <v>1852</v>
      </c>
    </row>
    <row r="7" customFormat="false" ht="14.25" hidden="false" customHeight="false" outlineLevel="0" collapsed="false">
      <c r="A7" s="0" t="n">
        <v>6</v>
      </c>
      <c r="B7" s="45" t="s">
        <v>2054</v>
      </c>
      <c r="C7" s="46" t="s">
        <v>2055</v>
      </c>
      <c r="D7" s="46" t="s">
        <v>1865</v>
      </c>
      <c r="E7" s="46" t="s">
        <v>1852</v>
      </c>
    </row>
    <row r="8" customFormat="false" ht="14.25" hidden="false" customHeight="false" outlineLevel="0" collapsed="false">
      <c r="A8" s="0" t="n">
        <v>7</v>
      </c>
      <c r="B8" s="45" t="s">
        <v>2056</v>
      </c>
      <c r="C8" s="46" t="s">
        <v>2057</v>
      </c>
      <c r="D8" s="46" t="s">
        <v>1860</v>
      </c>
      <c r="E8" s="46" t="s">
        <v>1852</v>
      </c>
      <c r="I8" s="47" t="s">
        <v>113</v>
      </c>
    </row>
    <row r="9" customFormat="false" ht="14.25" hidden="false" customHeight="false" outlineLevel="0" collapsed="false">
      <c r="A9" s="0" t="n">
        <v>8</v>
      </c>
      <c r="B9" s="45" t="s">
        <v>2058</v>
      </c>
      <c r="C9" s="46" t="s">
        <v>2059</v>
      </c>
      <c r="D9" s="46" t="s">
        <v>1851</v>
      </c>
      <c r="E9" s="46" t="s">
        <v>1852</v>
      </c>
    </row>
    <row r="10" customFormat="false" ht="14.25" hidden="false" customHeight="false" outlineLevel="0" collapsed="false">
      <c r="A10" s="0" t="n">
        <v>9</v>
      </c>
      <c r="B10" s="45" t="s">
        <v>2060</v>
      </c>
      <c r="C10" s="46" t="s">
        <v>2061</v>
      </c>
      <c r="D10" s="46" t="s">
        <v>1851</v>
      </c>
      <c r="E10" s="46" t="s">
        <v>1852</v>
      </c>
    </row>
    <row r="11" customFormat="false" ht="14.25" hidden="false" customHeight="false" outlineLevel="0" collapsed="false">
      <c r="A11" s="0" t="n">
        <v>10</v>
      </c>
      <c r="B11" s="45" t="s">
        <v>2062</v>
      </c>
      <c r="C11" s="46" t="s">
        <v>2063</v>
      </c>
      <c r="D11" s="46" t="s">
        <v>1865</v>
      </c>
      <c r="E11" s="46" t="s">
        <v>1852</v>
      </c>
    </row>
    <row r="12" customFormat="false" ht="14.25" hidden="false" customHeight="false" outlineLevel="0" collapsed="false">
      <c r="A12" s="0" t="n">
        <v>11</v>
      </c>
      <c r="B12" s="45" t="s">
        <v>2064</v>
      </c>
      <c r="C12" s="46" t="s">
        <v>2065</v>
      </c>
      <c r="D12" s="46" t="s">
        <v>1851</v>
      </c>
      <c r="E12" s="46" t="s">
        <v>1852</v>
      </c>
    </row>
    <row r="13" customFormat="false" ht="14.25" hidden="false" customHeight="false" outlineLevel="0" collapsed="false">
      <c r="A13" s="0" t="n">
        <v>12</v>
      </c>
      <c r="B13" s="45" t="s">
        <v>2066</v>
      </c>
      <c r="C13" s="46" t="s">
        <v>2067</v>
      </c>
      <c r="D13" s="46" t="s">
        <v>1857</v>
      </c>
      <c r="E13" s="46" t="s">
        <v>1852</v>
      </c>
    </row>
    <row r="14" customFormat="false" ht="14.25" hidden="false" customHeight="false" outlineLevel="0" collapsed="false">
      <c r="A14" s="0" t="n">
        <v>13</v>
      </c>
      <c r="B14" s="45" t="s">
        <v>2068</v>
      </c>
      <c r="C14" s="46" t="s">
        <v>2069</v>
      </c>
      <c r="D14" s="46" t="s">
        <v>1865</v>
      </c>
      <c r="E14" s="46" t="s">
        <v>1852</v>
      </c>
    </row>
    <row r="15" customFormat="false" ht="14.25" hidden="false" customHeight="false" outlineLevel="0" collapsed="false">
      <c r="A15" s="0" t="n">
        <v>14</v>
      </c>
      <c r="B15" s="45" t="s">
        <v>2070</v>
      </c>
      <c r="C15" s="46" t="s">
        <v>2071</v>
      </c>
      <c r="D15" s="46" t="s">
        <v>1860</v>
      </c>
      <c r="E15" s="46" t="s">
        <v>1852</v>
      </c>
    </row>
    <row r="16" customFormat="false" ht="14.25" hidden="false" customHeight="false" outlineLevel="0" collapsed="false">
      <c r="A16" s="0" t="n">
        <v>15</v>
      </c>
      <c r="B16" s="45" t="s">
        <v>2072</v>
      </c>
      <c r="C16" s="46" t="s">
        <v>2073</v>
      </c>
      <c r="D16" s="46" t="s">
        <v>1851</v>
      </c>
      <c r="E16" s="46" t="s">
        <v>1852</v>
      </c>
    </row>
    <row r="17" customFormat="false" ht="14.25" hidden="false" customHeight="false" outlineLevel="0" collapsed="false">
      <c r="A17" s="0" t="n">
        <v>16</v>
      </c>
      <c r="B17" s="45" t="s">
        <v>2074</v>
      </c>
      <c r="C17" s="46" t="s">
        <v>2075</v>
      </c>
      <c r="D17" s="46" t="s">
        <v>1857</v>
      </c>
      <c r="E17" s="46" t="s">
        <v>1852</v>
      </c>
    </row>
    <row r="18" customFormat="false" ht="14.25" hidden="false" customHeight="false" outlineLevel="0" collapsed="false">
      <c r="A18" s="0" t="n">
        <v>17</v>
      </c>
      <c r="B18" s="45" t="s">
        <v>2076</v>
      </c>
      <c r="C18" s="46" t="s">
        <v>2077</v>
      </c>
      <c r="D18" s="46" t="s">
        <v>1860</v>
      </c>
      <c r="E18" s="46" t="s">
        <v>1852</v>
      </c>
    </row>
    <row r="19" customFormat="false" ht="14.25" hidden="false" customHeight="false" outlineLevel="0" collapsed="false">
      <c r="A19" s="0" t="n">
        <v>18</v>
      </c>
      <c r="B19" s="45" t="s">
        <v>2078</v>
      </c>
      <c r="C19" s="46" t="s">
        <v>2079</v>
      </c>
      <c r="D19" s="46" t="s">
        <v>1851</v>
      </c>
      <c r="E19" s="46" t="s">
        <v>1852</v>
      </c>
    </row>
    <row r="20" customFormat="false" ht="14.25" hidden="false" customHeight="false" outlineLevel="0" collapsed="false">
      <c r="A20" s="0" t="n">
        <v>19</v>
      </c>
      <c r="B20" s="45" t="s">
        <v>2080</v>
      </c>
      <c r="C20" s="46" t="s">
        <v>2081</v>
      </c>
      <c r="D20" s="46" t="s">
        <v>2082</v>
      </c>
      <c r="E20" s="46" t="s">
        <v>2083</v>
      </c>
    </row>
    <row r="21" customFormat="false" ht="14.25" hidden="false" customHeight="false" outlineLevel="0" collapsed="false">
      <c r="A21" s="0" t="n">
        <v>20</v>
      </c>
      <c r="B21" s="45" t="s">
        <v>2084</v>
      </c>
      <c r="C21" s="46" t="s">
        <v>2085</v>
      </c>
      <c r="D21" s="46" t="s">
        <v>2086</v>
      </c>
      <c r="E21" s="46" t="s">
        <v>2083</v>
      </c>
    </row>
    <row r="22" customFormat="false" ht="14.25" hidden="false" customHeight="false" outlineLevel="0" collapsed="false">
      <c r="A22" s="0" t="n">
        <v>21</v>
      </c>
      <c r="B22" s="45" t="s">
        <v>2087</v>
      </c>
      <c r="C22" s="46" t="s">
        <v>2088</v>
      </c>
      <c r="D22" s="46" t="s">
        <v>2089</v>
      </c>
      <c r="E22" s="46" t="s">
        <v>2083</v>
      </c>
    </row>
    <row r="23" customFormat="false" ht="14.25" hidden="false" customHeight="false" outlineLevel="0" collapsed="false">
      <c r="A23" s="0" t="n">
        <v>22</v>
      </c>
      <c r="B23" s="45" t="s">
        <v>2090</v>
      </c>
      <c r="C23" s="46" t="s">
        <v>2091</v>
      </c>
      <c r="D23" s="46" t="s">
        <v>2092</v>
      </c>
      <c r="E23" s="46" t="s">
        <v>2083</v>
      </c>
    </row>
    <row r="24" customFormat="false" ht="14.25" hidden="false" customHeight="false" outlineLevel="0" collapsed="false">
      <c r="A24" s="0" t="n">
        <v>23</v>
      </c>
      <c r="B24" s="45" t="s">
        <v>2093</v>
      </c>
      <c r="C24" s="46" t="s">
        <v>2094</v>
      </c>
      <c r="D24" s="46" t="s">
        <v>2086</v>
      </c>
      <c r="E24" s="46" t="s">
        <v>2083</v>
      </c>
    </row>
    <row r="25" customFormat="false" ht="14.25" hidden="false" customHeight="false" outlineLevel="0" collapsed="false">
      <c r="A25" s="0" t="n">
        <v>24</v>
      </c>
      <c r="B25" s="45" t="s">
        <v>2095</v>
      </c>
      <c r="C25" s="46" t="s">
        <v>2096</v>
      </c>
      <c r="D25" s="46" t="s">
        <v>2092</v>
      </c>
      <c r="E25" s="46" t="s">
        <v>2083</v>
      </c>
    </row>
    <row r="26" customFormat="false" ht="14.25" hidden="false" customHeight="false" outlineLevel="0" collapsed="false">
      <c r="A26" s="0" t="n">
        <v>25</v>
      </c>
      <c r="B26" s="45" t="s">
        <v>2097</v>
      </c>
      <c r="C26" s="46" t="s">
        <v>2098</v>
      </c>
      <c r="D26" s="46" t="s">
        <v>2089</v>
      </c>
      <c r="E26" s="46" t="s">
        <v>2083</v>
      </c>
    </row>
    <row r="27" customFormat="false" ht="14.25" hidden="false" customHeight="false" outlineLevel="0" collapsed="false">
      <c r="A27" s="0" t="n">
        <v>26</v>
      </c>
      <c r="B27" s="45" t="s">
        <v>2099</v>
      </c>
      <c r="C27" s="46" t="s">
        <v>2100</v>
      </c>
      <c r="D27" s="46" t="s">
        <v>2101</v>
      </c>
      <c r="E27" s="46" t="s">
        <v>2083</v>
      </c>
    </row>
    <row r="28" customFormat="false" ht="14.25" hidden="false" customHeight="false" outlineLevel="0" collapsed="false">
      <c r="A28" s="0" t="n">
        <v>27</v>
      </c>
      <c r="B28" s="45" t="s">
        <v>2102</v>
      </c>
      <c r="C28" s="46" t="s">
        <v>2103</v>
      </c>
      <c r="D28" s="46" t="s">
        <v>2089</v>
      </c>
      <c r="E28" s="46" t="s">
        <v>2083</v>
      </c>
    </row>
    <row r="29" customFormat="false" ht="14.25" hidden="false" customHeight="false" outlineLevel="0" collapsed="false">
      <c r="A29" s="0" t="n">
        <v>28</v>
      </c>
      <c r="B29" s="45" t="s">
        <v>2104</v>
      </c>
      <c r="C29" s="46" t="s">
        <v>2105</v>
      </c>
      <c r="D29" s="46" t="s">
        <v>2086</v>
      </c>
      <c r="E29" s="46" t="s">
        <v>2083</v>
      </c>
    </row>
    <row r="30" customFormat="false" ht="14.25" hidden="false" customHeight="false" outlineLevel="0" collapsed="false">
      <c r="A30" s="0" t="n">
        <v>29</v>
      </c>
      <c r="B30" s="45" t="s">
        <v>2106</v>
      </c>
      <c r="C30" s="46" t="s">
        <v>2107</v>
      </c>
      <c r="D30" s="46" t="s">
        <v>2101</v>
      </c>
      <c r="E30" s="46" t="s">
        <v>2083</v>
      </c>
    </row>
    <row r="31" customFormat="false" ht="14.25" hidden="false" customHeight="false" outlineLevel="0" collapsed="false">
      <c r="A31" s="0" t="n">
        <v>30</v>
      </c>
      <c r="B31" s="45" t="s">
        <v>2108</v>
      </c>
      <c r="C31" s="46" t="s">
        <v>2109</v>
      </c>
      <c r="D31" s="46" t="s">
        <v>2101</v>
      </c>
      <c r="E31" s="46" t="s">
        <v>2083</v>
      </c>
    </row>
    <row r="32" customFormat="false" ht="14.25" hidden="false" customHeight="false" outlineLevel="0" collapsed="false">
      <c r="A32" s="0" t="n">
        <v>31</v>
      </c>
      <c r="B32" s="45" t="s">
        <v>2110</v>
      </c>
      <c r="C32" s="46" t="s">
        <v>2111</v>
      </c>
      <c r="D32" s="46" t="s">
        <v>2101</v>
      </c>
      <c r="E32" s="46" t="s">
        <v>2083</v>
      </c>
    </row>
    <row r="33" customFormat="false" ht="14.25" hidden="false" customHeight="false" outlineLevel="0" collapsed="false">
      <c r="A33" s="0" t="n">
        <v>32</v>
      </c>
      <c r="B33" s="45" t="s">
        <v>2112</v>
      </c>
      <c r="C33" s="46" t="s">
        <v>2113</v>
      </c>
      <c r="D33" s="46" t="s">
        <v>2089</v>
      </c>
      <c r="E33" s="46" t="s">
        <v>2083</v>
      </c>
    </row>
    <row r="34" customFormat="false" ht="14.25" hidden="false" customHeight="false" outlineLevel="0" collapsed="false">
      <c r="A34" s="0" t="n">
        <v>33</v>
      </c>
      <c r="B34" s="45" t="s">
        <v>2114</v>
      </c>
      <c r="C34" s="46" t="s">
        <v>2115</v>
      </c>
      <c r="D34" s="46" t="s">
        <v>2101</v>
      </c>
      <c r="E34" s="46" t="s">
        <v>2083</v>
      </c>
    </row>
    <row r="35" customFormat="false" ht="14.25" hidden="false" customHeight="false" outlineLevel="0" collapsed="false">
      <c r="A35" s="0" t="n">
        <v>34</v>
      </c>
      <c r="B35" s="45" t="s">
        <v>2116</v>
      </c>
      <c r="C35" s="46" t="s">
        <v>2117</v>
      </c>
      <c r="D35" s="46" t="s">
        <v>2086</v>
      </c>
      <c r="E35" s="46" t="s">
        <v>2083</v>
      </c>
    </row>
    <row r="36" customFormat="false" ht="14.25" hidden="false" customHeight="false" outlineLevel="0" collapsed="false">
      <c r="A36" s="0" t="n">
        <v>35</v>
      </c>
      <c r="B36" s="45" t="s">
        <v>2118</v>
      </c>
      <c r="C36" s="46" t="s">
        <v>2119</v>
      </c>
      <c r="D36" s="46" t="s">
        <v>2092</v>
      </c>
      <c r="E36" s="46" t="s">
        <v>2083</v>
      </c>
    </row>
    <row r="37" customFormat="false" ht="14.25" hidden="false" customHeight="false" outlineLevel="0" collapsed="false">
      <c r="A37" s="0" t="n">
        <v>36</v>
      </c>
      <c r="B37" s="45" t="s">
        <v>2120</v>
      </c>
      <c r="C37" s="46" t="s">
        <v>2121</v>
      </c>
      <c r="D37" s="46" t="s">
        <v>2086</v>
      </c>
      <c r="E37" s="46" t="s">
        <v>2083</v>
      </c>
    </row>
    <row r="38" customFormat="false" ht="14.25" hidden="false" customHeight="false" outlineLevel="0" collapsed="false">
      <c r="A38" s="0" t="n">
        <v>37</v>
      </c>
      <c r="B38" s="45" t="s">
        <v>2122</v>
      </c>
      <c r="C38" s="46" t="s">
        <v>2123</v>
      </c>
      <c r="D38" s="46" t="s">
        <v>2086</v>
      </c>
      <c r="E38" s="46" t="s">
        <v>2083</v>
      </c>
    </row>
    <row r="39" customFormat="false" ht="14.25" hidden="false" customHeight="false" outlineLevel="0" collapsed="false">
      <c r="A39" s="0" t="n">
        <v>38</v>
      </c>
      <c r="B39" s="45" t="s">
        <v>2124</v>
      </c>
      <c r="C39" s="46" t="s">
        <v>2125</v>
      </c>
      <c r="D39" s="46" t="s">
        <v>2101</v>
      </c>
      <c r="E39" s="46" t="s">
        <v>2083</v>
      </c>
    </row>
    <row r="40" customFormat="false" ht="14.25" hidden="false" customHeight="false" outlineLevel="0" collapsed="false">
      <c r="A40" s="0" t="n">
        <v>39</v>
      </c>
      <c r="B40" s="45" t="s">
        <v>2126</v>
      </c>
      <c r="C40" s="46" t="s">
        <v>2127</v>
      </c>
      <c r="D40" s="46" t="s">
        <v>2101</v>
      </c>
      <c r="E40" s="46" t="s">
        <v>2083</v>
      </c>
    </row>
    <row r="41" customFormat="false" ht="14.25" hidden="false" customHeight="false" outlineLevel="0" collapsed="false">
      <c r="A41" s="0" t="n">
        <v>40</v>
      </c>
      <c r="B41" s="45" t="s">
        <v>2128</v>
      </c>
      <c r="C41" s="46" t="s">
        <v>2129</v>
      </c>
      <c r="D41" s="46" t="s">
        <v>2086</v>
      </c>
      <c r="E41" s="46" t="s">
        <v>2083</v>
      </c>
    </row>
    <row r="42" customFormat="false" ht="14.25" hidden="false" customHeight="false" outlineLevel="0" collapsed="false">
      <c r="A42" s="0" t="n">
        <v>41</v>
      </c>
      <c r="B42" s="45" t="s">
        <v>2130</v>
      </c>
      <c r="C42" s="46" t="s">
        <v>2131</v>
      </c>
      <c r="D42" s="46" t="s">
        <v>2092</v>
      </c>
      <c r="E42" s="46" t="s">
        <v>2083</v>
      </c>
    </row>
    <row r="43" customFormat="false" ht="14.25" hidden="false" customHeight="false" outlineLevel="0" collapsed="false">
      <c r="A43" s="0" t="n">
        <v>42</v>
      </c>
      <c r="B43" s="45" t="s">
        <v>2132</v>
      </c>
      <c r="C43" s="46" t="s">
        <v>2133</v>
      </c>
      <c r="D43" s="46" t="s">
        <v>2089</v>
      </c>
      <c r="E43" s="46" t="s">
        <v>2083</v>
      </c>
    </row>
    <row r="44" customFormat="false" ht="14.25" hidden="false" customHeight="false" outlineLevel="0" collapsed="false">
      <c r="A44" s="0" t="n">
        <v>43</v>
      </c>
      <c r="B44" s="45" t="s">
        <v>2134</v>
      </c>
      <c r="C44" s="46" t="s">
        <v>2135</v>
      </c>
      <c r="D44" s="46" t="s">
        <v>2101</v>
      </c>
      <c r="E44" s="46" t="s">
        <v>2083</v>
      </c>
    </row>
    <row r="45" customFormat="false" ht="14.25" hidden="false" customHeight="false" outlineLevel="0" collapsed="false">
      <c r="A45" s="0" t="n">
        <v>44</v>
      </c>
      <c r="B45" s="45" t="s">
        <v>2136</v>
      </c>
      <c r="C45" s="46" t="s">
        <v>2137</v>
      </c>
      <c r="D45" s="46" t="s">
        <v>2092</v>
      </c>
      <c r="E45" s="46" t="s">
        <v>2083</v>
      </c>
    </row>
    <row r="46" customFormat="false" ht="14.25" hidden="false" customHeight="false" outlineLevel="0" collapsed="false">
      <c r="A46" s="0" t="n">
        <v>45</v>
      </c>
      <c r="B46" s="45" t="s">
        <v>2138</v>
      </c>
      <c r="C46" s="46" t="s">
        <v>2139</v>
      </c>
      <c r="D46" s="46" t="s">
        <v>2092</v>
      </c>
      <c r="E46" s="46" t="s">
        <v>2083</v>
      </c>
    </row>
    <row r="47" customFormat="false" ht="14.25" hidden="false" customHeight="false" outlineLevel="0" collapsed="false">
      <c r="A47" s="0" t="n">
        <v>46</v>
      </c>
      <c r="B47" s="45" t="s">
        <v>2140</v>
      </c>
      <c r="C47" s="46" t="s">
        <v>2141</v>
      </c>
      <c r="D47" s="46" t="s">
        <v>2086</v>
      </c>
      <c r="E47" s="46" t="s">
        <v>2083</v>
      </c>
    </row>
    <row r="48" customFormat="false" ht="14.25" hidden="false" customHeight="false" outlineLevel="0" collapsed="false">
      <c r="A48" s="0" t="n">
        <v>47</v>
      </c>
      <c r="B48" s="45" t="s">
        <v>2142</v>
      </c>
      <c r="C48" s="46" t="s">
        <v>2143</v>
      </c>
      <c r="D48" s="46" t="s">
        <v>2086</v>
      </c>
      <c r="E48" s="46" t="s">
        <v>2083</v>
      </c>
    </row>
    <row r="49" customFormat="false" ht="14.25" hidden="false" customHeight="false" outlineLevel="0" collapsed="false">
      <c r="A49" s="0" t="n">
        <v>48</v>
      </c>
      <c r="B49" s="45" t="s">
        <v>2144</v>
      </c>
      <c r="C49" s="46" t="s">
        <v>2145</v>
      </c>
      <c r="D49" s="46" t="s">
        <v>2086</v>
      </c>
      <c r="E49" s="46" t="s">
        <v>2083</v>
      </c>
    </row>
    <row r="50" customFormat="false" ht="14.25" hidden="false" customHeight="false" outlineLevel="0" collapsed="false">
      <c r="A50" s="0" t="n">
        <v>49</v>
      </c>
      <c r="B50" s="45" t="s">
        <v>2146</v>
      </c>
      <c r="C50" s="46" t="s">
        <v>2147</v>
      </c>
      <c r="D50" s="46" t="s">
        <v>2092</v>
      </c>
      <c r="E50" s="46" t="s">
        <v>2083</v>
      </c>
    </row>
    <row r="51" customFormat="false" ht="14.25" hidden="false" customHeight="false" outlineLevel="0" collapsed="false">
      <c r="A51" s="0" t="n">
        <v>50</v>
      </c>
      <c r="B51" s="45" t="s">
        <v>2148</v>
      </c>
      <c r="C51" s="46" t="s">
        <v>2149</v>
      </c>
      <c r="D51" s="46" t="s">
        <v>2089</v>
      </c>
      <c r="E51" s="46" t="s">
        <v>2083</v>
      </c>
    </row>
    <row r="52" customFormat="false" ht="14.25" hidden="false" customHeight="false" outlineLevel="0" collapsed="false">
      <c r="A52" s="0" t="n">
        <v>51</v>
      </c>
      <c r="B52" s="45" t="s">
        <v>2150</v>
      </c>
      <c r="C52" s="46" t="s">
        <v>2151</v>
      </c>
      <c r="D52" s="46" t="s">
        <v>2089</v>
      </c>
      <c r="E52" s="46" t="s">
        <v>2083</v>
      </c>
    </row>
    <row r="53" customFormat="false" ht="14.25" hidden="false" customHeight="false" outlineLevel="0" collapsed="false">
      <c r="A53" s="0" t="n">
        <v>52</v>
      </c>
      <c r="B53" s="45" t="s">
        <v>2152</v>
      </c>
      <c r="C53" s="46" t="s">
        <v>2153</v>
      </c>
      <c r="D53" s="46" t="s">
        <v>2092</v>
      </c>
      <c r="E53" s="46" t="s">
        <v>2083</v>
      </c>
    </row>
    <row r="54" customFormat="false" ht="14.25" hidden="false" customHeight="false" outlineLevel="0" collapsed="false">
      <c r="A54" s="0" t="n">
        <v>53</v>
      </c>
      <c r="B54" s="45" t="s">
        <v>2154</v>
      </c>
      <c r="C54" s="46" t="s">
        <v>2155</v>
      </c>
      <c r="D54" s="46" t="s">
        <v>2092</v>
      </c>
      <c r="E54" s="46" t="s">
        <v>2083</v>
      </c>
    </row>
    <row r="55" customFormat="false" ht="14.25" hidden="false" customHeight="false" outlineLevel="0" collapsed="false">
      <c r="A55" s="0" t="n">
        <v>54</v>
      </c>
      <c r="B55" s="45" t="s">
        <v>2156</v>
      </c>
      <c r="C55" s="46" t="s">
        <v>2157</v>
      </c>
      <c r="D55" s="46" t="s">
        <v>2101</v>
      </c>
      <c r="E55" s="46" t="s">
        <v>2083</v>
      </c>
    </row>
    <row r="56" customFormat="false" ht="14.25" hidden="false" customHeight="false" outlineLevel="0" collapsed="false">
      <c r="A56" s="0" t="n">
        <v>55</v>
      </c>
      <c r="B56" s="45" t="s">
        <v>2158</v>
      </c>
      <c r="C56" s="46" t="s">
        <v>2159</v>
      </c>
      <c r="D56" s="46" t="s">
        <v>2101</v>
      </c>
      <c r="E56" s="46" t="s">
        <v>2083</v>
      </c>
    </row>
    <row r="57" customFormat="false" ht="14.25" hidden="false" customHeight="false" outlineLevel="0" collapsed="false">
      <c r="A57" s="0" t="n">
        <v>56</v>
      </c>
      <c r="B57" s="45" t="s">
        <v>2160</v>
      </c>
      <c r="C57" s="46" t="s">
        <v>2161</v>
      </c>
      <c r="D57" s="46" t="s">
        <v>2092</v>
      </c>
      <c r="E57" s="46" t="s">
        <v>2083</v>
      </c>
    </row>
    <row r="58" customFormat="false" ht="14.25" hidden="false" customHeight="false" outlineLevel="0" collapsed="false">
      <c r="A58" s="0" t="n">
        <v>57</v>
      </c>
      <c r="B58" s="45" t="s">
        <v>2162</v>
      </c>
      <c r="C58" s="46" t="s">
        <v>2163</v>
      </c>
      <c r="D58" s="46" t="s">
        <v>2092</v>
      </c>
      <c r="E58" s="46" t="s">
        <v>2083</v>
      </c>
    </row>
    <row r="59" customFormat="false" ht="14.25" hidden="false" customHeight="false" outlineLevel="0" collapsed="false">
      <c r="A59" s="0" t="n">
        <v>58</v>
      </c>
      <c r="B59" s="45" t="s">
        <v>2164</v>
      </c>
      <c r="C59" s="46" t="s">
        <v>2165</v>
      </c>
      <c r="D59" s="46" t="s">
        <v>2089</v>
      </c>
      <c r="E59" s="46" t="s">
        <v>2083</v>
      </c>
    </row>
    <row r="60" customFormat="false" ht="14.25" hidden="false" customHeight="false" outlineLevel="0" collapsed="false">
      <c r="A60" s="0" t="n">
        <v>59</v>
      </c>
      <c r="B60" s="45" t="s">
        <v>2166</v>
      </c>
      <c r="C60" s="46" t="s">
        <v>2167</v>
      </c>
      <c r="D60" s="46" t="s">
        <v>2089</v>
      </c>
      <c r="E60" s="46" t="s">
        <v>2083</v>
      </c>
    </row>
    <row r="61" customFormat="false" ht="14.25" hidden="false" customHeight="false" outlineLevel="0" collapsed="false">
      <c r="A61" s="0" t="n">
        <v>60</v>
      </c>
      <c r="B61" s="45" t="s">
        <v>2168</v>
      </c>
      <c r="C61" s="46" t="s">
        <v>2169</v>
      </c>
      <c r="D61" s="46" t="s">
        <v>2092</v>
      </c>
      <c r="E61" s="46" t="s">
        <v>2083</v>
      </c>
    </row>
    <row r="62" customFormat="false" ht="14.25" hidden="false" customHeight="false" outlineLevel="0" collapsed="false">
      <c r="A62" s="0" t="n">
        <v>61</v>
      </c>
      <c r="B62" s="45" t="s">
        <v>2170</v>
      </c>
      <c r="C62" s="46" t="s">
        <v>2171</v>
      </c>
      <c r="D62" s="46" t="s">
        <v>2092</v>
      </c>
      <c r="E62" s="46" t="s">
        <v>2083</v>
      </c>
    </row>
    <row r="63" customFormat="false" ht="14.25" hidden="false" customHeight="false" outlineLevel="0" collapsed="false">
      <c r="A63" s="0" t="n">
        <v>62</v>
      </c>
      <c r="B63" s="45" t="s">
        <v>2172</v>
      </c>
      <c r="C63" s="46" t="s">
        <v>2173</v>
      </c>
      <c r="D63" s="46" t="s">
        <v>2101</v>
      </c>
      <c r="E63" s="46" t="s">
        <v>2083</v>
      </c>
    </row>
    <row r="64" customFormat="false" ht="14.25" hidden="false" customHeight="false" outlineLevel="0" collapsed="false">
      <c r="A64" s="0" t="n">
        <v>63</v>
      </c>
      <c r="B64" s="45" t="s">
        <v>2174</v>
      </c>
      <c r="C64" s="46" t="s">
        <v>2175</v>
      </c>
      <c r="D64" s="46" t="s">
        <v>2101</v>
      </c>
      <c r="E64" s="46" t="s">
        <v>2083</v>
      </c>
    </row>
  </sheetData>
  <hyperlinks>
    <hyperlink ref="I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38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176</v>
      </c>
      <c r="C2" s="46" t="s">
        <v>2177</v>
      </c>
      <c r="D2" s="46" t="s">
        <v>2089</v>
      </c>
      <c r="E2" s="46" t="s">
        <v>2083</v>
      </c>
    </row>
    <row r="3" customFormat="false" ht="14.25" hidden="false" customHeight="false" outlineLevel="0" collapsed="false">
      <c r="A3" s="0" t="n">
        <v>2</v>
      </c>
      <c r="B3" s="45" t="s">
        <v>2178</v>
      </c>
      <c r="C3" s="46" t="s">
        <v>2179</v>
      </c>
      <c r="D3" s="46" t="s">
        <v>2101</v>
      </c>
      <c r="E3" s="46" t="s">
        <v>2083</v>
      </c>
    </row>
    <row r="4" customFormat="false" ht="14.25" hidden="false" customHeight="false" outlineLevel="0" collapsed="false">
      <c r="A4" s="0" t="n">
        <v>3</v>
      </c>
      <c r="B4" s="45" t="s">
        <v>2180</v>
      </c>
      <c r="C4" s="46" t="s">
        <v>2181</v>
      </c>
      <c r="D4" s="46" t="s">
        <v>2089</v>
      </c>
      <c r="E4" s="46" t="s">
        <v>2083</v>
      </c>
    </row>
    <row r="5" customFormat="false" ht="14.25" hidden="false" customHeight="false" outlineLevel="0" collapsed="false">
      <c r="A5" s="0" t="n">
        <v>4</v>
      </c>
      <c r="B5" s="45" t="s">
        <v>2182</v>
      </c>
      <c r="C5" s="46" t="s">
        <v>2183</v>
      </c>
      <c r="D5" s="46" t="s">
        <v>2089</v>
      </c>
      <c r="E5" s="46" t="s">
        <v>2083</v>
      </c>
    </row>
    <row r="6" customFormat="false" ht="14.25" hidden="false" customHeight="false" outlineLevel="0" collapsed="false">
      <c r="A6" s="0" t="n">
        <v>5</v>
      </c>
      <c r="B6" s="45" t="s">
        <v>2184</v>
      </c>
      <c r="C6" s="46" t="s">
        <v>2185</v>
      </c>
      <c r="D6" s="46" t="s">
        <v>2101</v>
      </c>
      <c r="E6" s="46" t="s">
        <v>2083</v>
      </c>
    </row>
    <row r="7" customFormat="false" ht="14.25" hidden="false" customHeight="false" outlineLevel="0" collapsed="false">
      <c r="A7" s="0" t="n">
        <v>6</v>
      </c>
      <c r="B7" s="45" t="s">
        <v>2186</v>
      </c>
      <c r="C7" s="46" t="s">
        <v>1859</v>
      </c>
      <c r="D7" s="46" t="s">
        <v>2101</v>
      </c>
      <c r="E7" s="46" t="s">
        <v>2083</v>
      </c>
      <c r="I7" s="47" t="s">
        <v>113</v>
      </c>
    </row>
    <row r="8" customFormat="false" ht="14.25" hidden="false" customHeight="false" outlineLevel="0" collapsed="false">
      <c r="A8" s="0" t="n">
        <v>7</v>
      </c>
      <c r="B8" s="45" t="s">
        <v>2187</v>
      </c>
      <c r="C8" s="46" t="s">
        <v>2188</v>
      </c>
      <c r="D8" s="46" t="s">
        <v>2101</v>
      </c>
      <c r="E8" s="46" t="s">
        <v>2083</v>
      </c>
    </row>
    <row r="9" customFormat="false" ht="14.25" hidden="false" customHeight="false" outlineLevel="0" collapsed="false">
      <c r="A9" s="0" t="n">
        <v>8</v>
      </c>
      <c r="B9" s="45" t="s">
        <v>2189</v>
      </c>
      <c r="C9" s="46" t="s">
        <v>2190</v>
      </c>
      <c r="D9" s="46" t="s">
        <v>2101</v>
      </c>
      <c r="E9" s="46" t="s">
        <v>2083</v>
      </c>
    </row>
    <row r="10" customFormat="false" ht="14.25" hidden="false" customHeight="false" outlineLevel="0" collapsed="false">
      <c r="A10" s="0" t="n">
        <v>9</v>
      </c>
      <c r="B10" s="45" t="s">
        <v>2191</v>
      </c>
      <c r="C10" s="46" t="s">
        <v>2192</v>
      </c>
      <c r="D10" s="46" t="s">
        <v>2086</v>
      </c>
      <c r="E10" s="46" t="s">
        <v>2083</v>
      </c>
    </row>
    <row r="11" customFormat="false" ht="14.25" hidden="false" customHeight="false" outlineLevel="0" collapsed="false">
      <c r="A11" s="0" t="n">
        <v>10</v>
      </c>
      <c r="B11" s="45" t="s">
        <v>2193</v>
      </c>
      <c r="C11" s="46" t="s">
        <v>2194</v>
      </c>
      <c r="D11" s="46" t="s">
        <v>2092</v>
      </c>
      <c r="E11" s="46" t="s">
        <v>2083</v>
      </c>
    </row>
    <row r="12" customFormat="false" ht="14.25" hidden="false" customHeight="false" outlineLevel="0" collapsed="false">
      <c r="A12" s="0" t="n">
        <v>11</v>
      </c>
      <c r="B12" s="45" t="s">
        <v>2195</v>
      </c>
      <c r="C12" s="46" t="s">
        <v>2196</v>
      </c>
      <c r="D12" s="46" t="s">
        <v>2092</v>
      </c>
      <c r="E12" s="46" t="s">
        <v>2083</v>
      </c>
    </row>
    <row r="13" customFormat="false" ht="14.25" hidden="false" customHeight="false" outlineLevel="0" collapsed="false">
      <c r="A13" s="0" t="n">
        <v>12</v>
      </c>
      <c r="B13" s="45" t="s">
        <v>2197</v>
      </c>
      <c r="C13" s="46" t="s">
        <v>2198</v>
      </c>
      <c r="D13" s="46" t="s">
        <v>2092</v>
      </c>
      <c r="E13" s="46" t="s">
        <v>2083</v>
      </c>
    </row>
    <row r="14" customFormat="false" ht="14.25" hidden="false" customHeight="false" outlineLevel="0" collapsed="false">
      <c r="A14" s="0" t="n">
        <v>13</v>
      </c>
      <c r="B14" s="45" t="s">
        <v>2199</v>
      </c>
      <c r="C14" s="46" t="s">
        <v>2200</v>
      </c>
      <c r="D14" s="46" t="s">
        <v>2086</v>
      </c>
      <c r="E14" s="46" t="s">
        <v>2083</v>
      </c>
    </row>
    <row r="15" customFormat="false" ht="14.25" hidden="false" customHeight="false" outlineLevel="0" collapsed="false">
      <c r="A15" s="0" t="n">
        <v>14</v>
      </c>
      <c r="B15" s="45" t="s">
        <v>2201</v>
      </c>
      <c r="C15" s="46" t="s">
        <v>2202</v>
      </c>
      <c r="D15" s="46" t="s">
        <v>2101</v>
      </c>
      <c r="E15" s="46" t="s">
        <v>2083</v>
      </c>
    </row>
    <row r="16" customFormat="false" ht="14.25" hidden="false" customHeight="false" outlineLevel="0" collapsed="false">
      <c r="A16" s="0" t="n">
        <v>15</v>
      </c>
      <c r="B16" s="45" t="s">
        <v>2203</v>
      </c>
      <c r="C16" s="46" t="s">
        <v>2204</v>
      </c>
      <c r="D16" s="46" t="s">
        <v>2089</v>
      </c>
      <c r="E16" s="46" t="s">
        <v>2083</v>
      </c>
    </row>
    <row r="17" customFormat="false" ht="14.25" hidden="false" customHeight="false" outlineLevel="0" collapsed="false">
      <c r="A17" s="0" t="n">
        <v>16</v>
      </c>
      <c r="B17" s="45" t="s">
        <v>2205</v>
      </c>
      <c r="C17" s="46" t="s">
        <v>2206</v>
      </c>
      <c r="D17" s="46" t="s">
        <v>2089</v>
      </c>
      <c r="E17" s="46" t="s">
        <v>2083</v>
      </c>
    </row>
    <row r="18" customFormat="false" ht="14.25" hidden="false" customHeight="false" outlineLevel="0" collapsed="false">
      <c r="A18" s="0" t="n">
        <v>17</v>
      </c>
      <c r="B18" s="45" t="s">
        <v>2207</v>
      </c>
      <c r="C18" s="46" t="s">
        <v>2208</v>
      </c>
      <c r="D18" s="46" t="s">
        <v>2089</v>
      </c>
      <c r="E18" s="46" t="s">
        <v>2083</v>
      </c>
    </row>
    <row r="19" customFormat="false" ht="14.25" hidden="false" customHeight="false" outlineLevel="0" collapsed="false">
      <c r="A19" s="0" t="n">
        <v>18</v>
      </c>
      <c r="B19" s="45" t="s">
        <v>2209</v>
      </c>
      <c r="C19" s="46" t="s">
        <v>2210</v>
      </c>
      <c r="D19" s="46" t="s">
        <v>2101</v>
      </c>
      <c r="E19" s="46" t="s">
        <v>2083</v>
      </c>
    </row>
    <row r="20" customFormat="false" ht="14.25" hidden="false" customHeight="false" outlineLevel="0" collapsed="false">
      <c r="A20" s="0" t="n">
        <v>19</v>
      </c>
      <c r="B20" s="45" t="s">
        <v>2211</v>
      </c>
      <c r="C20" s="46" t="s">
        <v>2212</v>
      </c>
      <c r="D20" s="46" t="s">
        <v>2101</v>
      </c>
      <c r="E20" s="46" t="s">
        <v>2083</v>
      </c>
    </row>
    <row r="21" customFormat="false" ht="14.25" hidden="false" customHeight="false" outlineLevel="0" collapsed="false">
      <c r="A21" s="0" t="n">
        <v>20</v>
      </c>
      <c r="B21" s="45" t="s">
        <v>2213</v>
      </c>
      <c r="C21" s="46" t="s">
        <v>2214</v>
      </c>
      <c r="D21" s="46" t="s">
        <v>2101</v>
      </c>
      <c r="E21" s="46" t="s">
        <v>2083</v>
      </c>
    </row>
    <row r="22" customFormat="false" ht="14.25" hidden="false" customHeight="false" outlineLevel="0" collapsed="false">
      <c r="A22" s="0" t="n">
        <v>21</v>
      </c>
      <c r="B22" s="45" t="s">
        <v>2215</v>
      </c>
      <c r="C22" s="46" t="s">
        <v>2216</v>
      </c>
      <c r="D22" s="46" t="s">
        <v>2086</v>
      </c>
      <c r="E22" s="46" t="s">
        <v>2083</v>
      </c>
    </row>
    <row r="23" customFormat="false" ht="14.25" hidden="false" customHeight="false" outlineLevel="0" collapsed="false">
      <c r="A23" s="0" t="n">
        <v>22</v>
      </c>
      <c r="B23" s="45" t="s">
        <v>2217</v>
      </c>
      <c r="C23" s="46" t="s">
        <v>2218</v>
      </c>
      <c r="D23" s="46" t="s">
        <v>2086</v>
      </c>
      <c r="E23" s="46" t="s">
        <v>2083</v>
      </c>
    </row>
    <row r="24" customFormat="false" ht="14.25" hidden="false" customHeight="false" outlineLevel="0" collapsed="false">
      <c r="A24" s="0" t="n">
        <v>23</v>
      </c>
      <c r="B24" s="45" t="s">
        <v>2219</v>
      </c>
      <c r="C24" s="46" t="s">
        <v>2220</v>
      </c>
      <c r="D24" s="46" t="s">
        <v>2092</v>
      </c>
      <c r="E24" s="46" t="s">
        <v>2083</v>
      </c>
    </row>
    <row r="25" customFormat="false" ht="14.25" hidden="false" customHeight="false" outlineLevel="0" collapsed="false">
      <c r="A25" s="0" t="n">
        <v>24</v>
      </c>
      <c r="B25" s="45" t="s">
        <v>2221</v>
      </c>
      <c r="C25" s="46" t="s">
        <v>2222</v>
      </c>
      <c r="D25" s="46" t="s">
        <v>2092</v>
      </c>
      <c r="E25" s="46" t="s">
        <v>2083</v>
      </c>
    </row>
    <row r="26" customFormat="false" ht="14.25" hidden="false" customHeight="false" outlineLevel="0" collapsed="false">
      <c r="A26" s="0" t="n">
        <v>25</v>
      </c>
      <c r="B26" s="45" t="s">
        <v>2223</v>
      </c>
      <c r="C26" s="46" t="s">
        <v>2224</v>
      </c>
      <c r="D26" s="46" t="s">
        <v>2086</v>
      </c>
      <c r="E26" s="46" t="s">
        <v>2083</v>
      </c>
    </row>
    <row r="27" customFormat="false" ht="14.25" hidden="false" customHeight="false" outlineLevel="0" collapsed="false">
      <c r="A27" s="0" t="n">
        <v>26</v>
      </c>
      <c r="B27" s="45" t="s">
        <v>2225</v>
      </c>
      <c r="C27" s="46" t="s">
        <v>2226</v>
      </c>
      <c r="D27" s="46" t="s">
        <v>2086</v>
      </c>
      <c r="E27" s="46" t="s">
        <v>2083</v>
      </c>
    </row>
    <row r="28" customFormat="false" ht="14.25" hidden="false" customHeight="false" outlineLevel="0" collapsed="false">
      <c r="A28" s="0" t="n">
        <v>27</v>
      </c>
      <c r="B28" s="45" t="s">
        <v>2227</v>
      </c>
      <c r="C28" s="46" t="s">
        <v>2228</v>
      </c>
      <c r="D28" s="46" t="s">
        <v>2101</v>
      </c>
      <c r="E28" s="46" t="s">
        <v>2083</v>
      </c>
    </row>
    <row r="29" customFormat="false" ht="14.25" hidden="false" customHeight="false" outlineLevel="0" collapsed="false">
      <c r="A29" s="0" t="n">
        <v>28</v>
      </c>
      <c r="B29" s="45" t="s">
        <v>2229</v>
      </c>
      <c r="C29" s="46" t="s">
        <v>2230</v>
      </c>
      <c r="D29" s="46" t="s">
        <v>2089</v>
      </c>
      <c r="E29" s="46" t="s">
        <v>2083</v>
      </c>
    </row>
    <row r="30" customFormat="false" ht="14.25" hidden="false" customHeight="false" outlineLevel="0" collapsed="false">
      <c r="A30" s="0" t="n">
        <v>29</v>
      </c>
      <c r="B30" s="45" t="s">
        <v>2231</v>
      </c>
      <c r="C30" s="46" t="s">
        <v>2232</v>
      </c>
      <c r="D30" s="46" t="s">
        <v>2086</v>
      </c>
      <c r="E30" s="46" t="s">
        <v>2083</v>
      </c>
    </row>
    <row r="31" customFormat="false" ht="14.25" hidden="false" customHeight="false" outlineLevel="0" collapsed="false">
      <c r="A31" s="0" t="n">
        <v>30</v>
      </c>
      <c r="B31" s="45" t="s">
        <v>2233</v>
      </c>
      <c r="C31" s="46" t="s">
        <v>2234</v>
      </c>
      <c r="D31" s="46" t="s">
        <v>2086</v>
      </c>
      <c r="E31" s="46" t="s">
        <v>2083</v>
      </c>
    </row>
    <row r="32" customFormat="false" ht="14.25" hidden="false" customHeight="false" outlineLevel="0" collapsed="false">
      <c r="A32" s="0" t="n">
        <v>31</v>
      </c>
      <c r="B32" s="45" t="s">
        <v>2235</v>
      </c>
      <c r="C32" s="46" t="s">
        <v>2236</v>
      </c>
      <c r="D32" s="46" t="s">
        <v>2092</v>
      </c>
      <c r="E32" s="46" t="s">
        <v>2083</v>
      </c>
    </row>
    <row r="33" customFormat="false" ht="14.25" hidden="false" customHeight="false" outlineLevel="0" collapsed="false">
      <c r="A33" s="0" t="n">
        <v>32</v>
      </c>
      <c r="B33" s="45" t="s">
        <v>2237</v>
      </c>
      <c r="C33" s="46" t="s">
        <v>2238</v>
      </c>
      <c r="D33" s="46" t="s">
        <v>2086</v>
      </c>
      <c r="E33" s="46" t="s">
        <v>2083</v>
      </c>
    </row>
    <row r="34" customFormat="false" ht="14.25" hidden="false" customHeight="false" outlineLevel="0" collapsed="false">
      <c r="A34" s="0" t="n">
        <v>33</v>
      </c>
      <c r="B34" s="45" t="s">
        <v>2239</v>
      </c>
      <c r="C34" s="46" t="s">
        <v>2240</v>
      </c>
      <c r="D34" s="46" t="s">
        <v>2101</v>
      </c>
      <c r="E34" s="46" t="s">
        <v>2083</v>
      </c>
    </row>
    <row r="35" customFormat="false" ht="14.25" hidden="false" customHeight="false" outlineLevel="0" collapsed="false">
      <c r="A35" s="0" t="n">
        <v>34</v>
      </c>
      <c r="B35" s="45" t="s">
        <v>2241</v>
      </c>
      <c r="C35" s="46" t="s">
        <v>2242</v>
      </c>
      <c r="D35" s="46" t="s">
        <v>2089</v>
      </c>
      <c r="E35" s="46" t="s">
        <v>2083</v>
      </c>
    </row>
    <row r="36" customFormat="false" ht="14.25" hidden="false" customHeight="false" outlineLevel="0" collapsed="false">
      <c r="A36" s="0" t="n">
        <v>35</v>
      </c>
      <c r="B36" s="45" t="s">
        <v>2243</v>
      </c>
      <c r="C36" s="46" t="s">
        <v>2244</v>
      </c>
      <c r="D36" s="46" t="s">
        <v>2086</v>
      </c>
      <c r="E36" s="46" t="s">
        <v>2083</v>
      </c>
    </row>
    <row r="37" customFormat="false" ht="14.25" hidden="false" customHeight="false" outlineLevel="0" collapsed="false">
      <c r="A37" s="0" t="n">
        <v>36</v>
      </c>
      <c r="B37" s="45" t="s">
        <v>2245</v>
      </c>
      <c r="C37" s="46" t="s">
        <v>2246</v>
      </c>
      <c r="D37" s="46" t="s">
        <v>2092</v>
      </c>
      <c r="E37" s="46" t="s">
        <v>2083</v>
      </c>
    </row>
    <row r="38" customFormat="false" ht="14.25" hidden="false" customHeight="false" outlineLevel="0" collapsed="false">
      <c r="A38" s="0" t="n">
        <v>37</v>
      </c>
      <c r="B38" s="45" t="s">
        <v>2247</v>
      </c>
      <c r="C38" s="46" t="s">
        <v>2248</v>
      </c>
      <c r="D38" s="46" t="s">
        <v>2092</v>
      </c>
      <c r="E38" s="46" t="s">
        <v>2083</v>
      </c>
    </row>
    <row r="39" customFormat="false" ht="14.25" hidden="false" customHeight="false" outlineLevel="0" collapsed="false">
      <c r="A39" s="0" t="n">
        <v>38</v>
      </c>
      <c r="B39" s="45" t="s">
        <v>2249</v>
      </c>
      <c r="C39" s="46" t="s">
        <v>2250</v>
      </c>
      <c r="D39" s="46" t="s">
        <v>2086</v>
      </c>
      <c r="E39" s="46" t="s">
        <v>2083</v>
      </c>
    </row>
    <row r="40" customFormat="false" ht="14.25" hidden="false" customHeight="false" outlineLevel="0" collapsed="false">
      <c r="A40" s="0" t="n">
        <v>39</v>
      </c>
      <c r="B40" s="45" t="s">
        <v>2251</v>
      </c>
      <c r="C40" s="46" t="s">
        <v>2252</v>
      </c>
      <c r="D40" s="46" t="s">
        <v>2086</v>
      </c>
      <c r="E40" s="46" t="s">
        <v>2083</v>
      </c>
    </row>
    <row r="41" customFormat="false" ht="14.25" hidden="false" customHeight="false" outlineLevel="0" collapsed="false">
      <c r="A41" s="0" t="n">
        <v>40</v>
      </c>
      <c r="B41" s="45" t="s">
        <v>2253</v>
      </c>
      <c r="C41" s="46" t="s">
        <v>2254</v>
      </c>
      <c r="D41" s="46" t="s">
        <v>2089</v>
      </c>
      <c r="E41" s="46" t="s">
        <v>2083</v>
      </c>
    </row>
    <row r="42" customFormat="false" ht="14.25" hidden="false" customHeight="false" outlineLevel="0" collapsed="false">
      <c r="A42" s="0" t="n">
        <v>41</v>
      </c>
      <c r="B42" s="45" t="s">
        <v>2255</v>
      </c>
      <c r="C42" s="46" t="s">
        <v>2256</v>
      </c>
      <c r="D42" s="46" t="s">
        <v>2089</v>
      </c>
      <c r="E42" s="46" t="s">
        <v>2083</v>
      </c>
    </row>
    <row r="43" customFormat="false" ht="14.25" hidden="false" customHeight="false" outlineLevel="0" collapsed="false">
      <c r="A43" s="0" t="n">
        <v>42</v>
      </c>
      <c r="B43" s="45" t="s">
        <v>2257</v>
      </c>
      <c r="C43" s="46" t="s">
        <v>2258</v>
      </c>
      <c r="D43" s="46" t="s">
        <v>2089</v>
      </c>
      <c r="E43" s="46" t="s">
        <v>2083</v>
      </c>
    </row>
    <row r="44" customFormat="false" ht="14.25" hidden="false" customHeight="false" outlineLevel="0" collapsed="false">
      <c r="A44" s="0" t="n">
        <v>43</v>
      </c>
      <c r="B44" s="45" t="s">
        <v>2259</v>
      </c>
      <c r="C44" s="46" t="s">
        <v>2260</v>
      </c>
      <c r="D44" s="46" t="s">
        <v>2089</v>
      </c>
      <c r="E44" s="46" t="s">
        <v>2083</v>
      </c>
    </row>
    <row r="45" customFormat="false" ht="14.25" hidden="false" customHeight="false" outlineLevel="0" collapsed="false">
      <c r="A45" s="0" t="n">
        <v>44</v>
      </c>
      <c r="B45" s="45" t="s">
        <v>2261</v>
      </c>
      <c r="C45" s="46" t="s">
        <v>2262</v>
      </c>
      <c r="D45" s="46" t="s">
        <v>2101</v>
      </c>
      <c r="E45" s="46" t="s">
        <v>2083</v>
      </c>
    </row>
    <row r="46" customFormat="false" ht="14.25" hidden="false" customHeight="false" outlineLevel="0" collapsed="false">
      <c r="A46" s="0" t="n">
        <v>45</v>
      </c>
      <c r="B46" s="45" t="s">
        <v>2263</v>
      </c>
      <c r="C46" s="46" t="s">
        <v>2264</v>
      </c>
      <c r="D46" s="46" t="s">
        <v>2089</v>
      </c>
      <c r="E46" s="46" t="s">
        <v>2083</v>
      </c>
    </row>
    <row r="47" customFormat="false" ht="14.25" hidden="false" customHeight="false" outlineLevel="0" collapsed="false">
      <c r="A47" s="0" t="n">
        <v>46</v>
      </c>
      <c r="B47" s="45" t="s">
        <v>2265</v>
      </c>
      <c r="C47" s="46" t="s">
        <v>2266</v>
      </c>
      <c r="D47" s="46" t="s">
        <v>2089</v>
      </c>
      <c r="E47" s="46" t="s">
        <v>2083</v>
      </c>
    </row>
    <row r="48" customFormat="false" ht="14.25" hidden="false" customHeight="false" outlineLevel="0" collapsed="false">
      <c r="A48" s="0" t="n">
        <v>47</v>
      </c>
      <c r="B48" s="45" t="s">
        <v>2267</v>
      </c>
      <c r="C48" s="46" t="s">
        <v>2268</v>
      </c>
      <c r="D48" s="46" t="s">
        <v>2089</v>
      </c>
      <c r="E48" s="46" t="s">
        <v>2083</v>
      </c>
    </row>
    <row r="49" customFormat="false" ht="14.25" hidden="false" customHeight="false" outlineLevel="0" collapsed="false">
      <c r="A49" s="0" t="n">
        <v>48</v>
      </c>
      <c r="B49" s="45" t="s">
        <v>2269</v>
      </c>
      <c r="C49" s="46" t="s">
        <v>1998</v>
      </c>
      <c r="D49" s="46" t="s">
        <v>2089</v>
      </c>
      <c r="E49" s="46" t="s">
        <v>2083</v>
      </c>
    </row>
    <row r="50" customFormat="false" ht="14.25" hidden="false" customHeight="false" outlineLevel="0" collapsed="false">
      <c r="A50" s="0" t="n">
        <v>49</v>
      </c>
      <c r="B50" s="45" t="s">
        <v>2270</v>
      </c>
      <c r="C50" s="46" t="s">
        <v>2271</v>
      </c>
      <c r="D50" s="46" t="s">
        <v>2101</v>
      </c>
      <c r="E50" s="46" t="s">
        <v>2083</v>
      </c>
    </row>
    <row r="51" customFormat="false" ht="14.25" hidden="false" customHeight="false" outlineLevel="0" collapsed="false">
      <c r="A51" s="0" t="n">
        <v>50</v>
      </c>
      <c r="B51" s="45" t="s">
        <v>2272</v>
      </c>
      <c r="C51" s="46" t="s">
        <v>2273</v>
      </c>
      <c r="D51" s="46" t="s">
        <v>2101</v>
      </c>
      <c r="E51" s="46" t="s">
        <v>2083</v>
      </c>
    </row>
    <row r="52" customFormat="false" ht="14.25" hidden="false" customHeight="false" outlineLevel="0" collapsed="false">
      <c r="A52" s="0" t="n">
        <v>51</v>
      </c>
      <c r="B52" s="45" t="s">
        <v>2274</v>
      </c>
      <c r="C52" s="46" t="s">
        <v>2275</v>
      </c>
      <c r="D52" s="46" t="s">
        <v>2092</v>
      </c>
      <c r="E52" s="46" t="s">
        <v>2083</v>
      </c>
    </row>
    <row r="53" customFormat="false" ht="14.25" hidden="false" customHeight="false" outlineLevel="0" collapsed="false">
      <c r="A53" s="0" t="n">
        <v>52</v>
      </c>
      <c r="B53" s="45" t="s">
        <v>2276</v>
      </c>
      <c r="C53" s="46" t="s">
        <v>2277</v>
      </c>
      <c r="D53" s="46" t="s">
        <v>2101</v>
      </c>
      <c r="E53" s="46" t="s">
        <v>2083</v>
      </c>
    </row>
    <row r="54" customFormat="false" ht="14.25" hidden="false" customHeight="false" outlineLevel="0" collapsed="false">
      <c r="A54" s="0" t="n">
        <v>53</v>
      </c>
      <c r="B54" s="45" t="s">
        <v>2278</v>
      </c>
      <c r="C54" s="46" t="s">
        <v>2279</v>
      </c>
      <c r="D54" s="46" t="s">
        <v>2089</v>
      </c>
      <c r="E54" s="46" t="s">
        <v>2083</v>
      </c>
    </row>
    <row r="55" customFormat="false" ht="14.25" hidden="false" customHeight="false" outlineLevel="0" collapsed="false">
      <c r="A55" s="0" t="n">
        <v>54</v>
      </c>
      <c r="B55" s="45" t="s">
        <v>2280</v>
      </c>
      <c r="C55" s="46" t="s">
        <v>2281</v>
      </c>
      <c r="D55" s="46" t="s">
        <v>2092</v>
      </c>
      <c r="E55" s="46" t="s">
        <v>2083</v>
      </c>
    </row>
    <row r="56" customFormat="false" ht="14.25" hidden="false" customHeight="false" outlineLevel="0" collapsed="false">
      <c r="A56" s="0" t="n">
        <v>55</v>
      </c>
      <c r="B56" s="45" t="s">
        <v>2282</v>
      </c>
      <c r="C56" s="46" t="s">
        <v>2283</v>
      </c>
      <c r="D56" s="46" t="s">
        <v>2086</v>
      </c>
      <c r="E56" s="46" t="s">
        <v>2083</v>
      </c>
    </row>
    <row r="57" customFormat="false" ht="14.25" hidden="false" customHeight="false" outlineLevel="0" collapsed="false">
      <c r="A57" s="0" t="n">
        <v>56</v>
      </c>
      <c r="B57" s="45" t="s">
        <v>2284</v>
      </c>
      <c r="C57" s="46" t="s">
        <v>2285</v>
      </c>
      <c r="D57" s="46" t="s">
        <v>2089</v>
      </c>
      <c r="E57" s="46" t="s">
        <v>2083</v>
      </c>
    </row>
    <row r="58" customFormat="false" ht="14.25" hidden="false" customHeight="false" outlineLevel="0" collapsed="false">
      <c r="A58" s="0" t="n">
        <v>57</v>
      </c>
      <c r="B58" s="45" t="s">
        <v>2286</v>
      </c>
      <c r="C58" s="46" t="s">
        <v>2287</v>
      </c>
      <c r="D58" s="46" t="s">
        <v>2089</v>
      </c>
      <c r="E58" s="46" t="s">
        <v>2083</v>
      </c>
    </row>
    <row r="59" customFormat="false" ht="14.25" hidden="false" customHeight="false" outlineLevel="0" collapsed="false">
      <c r="A59" s="0" t="n">
        <v>58</v>
      </c>
      <c r="B59" s="45" t="s">
        <v>2288</v>
      </c>
      <c r="C59" s="46" t="s">
        <v>2289</v>
      </c>
      <c r="D59" s="46" t="s">
        <v>2101</v>
      </c>
      <c r="E59" s="46" t="s">
        <v>2083</v>
      </c>
    </row>
    <row r="60" customFormat="false" ht="14.25" hidden="false" customHeight="false" outlineLevel="0" collapsed="false">
      <c r="A60" s="0" t="n">
        <v>59</v>
      </c>
      <c r="B60" s="45" t="s">
        <v>2290</v>
      </c>
      <c r="C60" s="46" t="s">
        <v>2291</v>
      </c>
      <c r="D60" s="46" t="s">
        <v>2101</v>
      </c>
      <c r="E60" s="46" t="s">
        <v>2083</v>
      </c>
    </row>
    <row r="61" customFormat="false" ht="14.25" hidden="false" customHeight="false" outlineLevel="0" collapsed="false">
      <c r="A61" s="0" t="n">
        <v>60</v>
      </c>
      <c r="B61" s="45" t="s">
        <v>2292</v>
      </c>
      <c r="C61" s="46" t="s">
        <v>2293</v>
      </c>
      <c r="D61" s="46" t="s">
        <v>2086</v>
      </c>
      <c r="E61" s="46" t="s">
        <v>2083</v>
      </c>
    </row>
    <row r="62" customFormat="false" ht="14.25" hidden="false" customHeight="false" outlineLevel="0" collapsed="false">
      <c r="A62" s="0" t="n">
        <v>61</v>
      </c>
      <c r="B62" s="45" t="s">
        <v>2294</v>
      </c>
      <c r="C62" s="46" t="s">
        <v>2295</v>
      </c>
      <c r="D62" s="46" t="s">
        <v>2092</v>
      </c>
      <c r="E62" s="46" t="s">
        <v>2083</v>
      </c>
    </row>
    <row r="63" customFormat="false" ht="14.25" hidden="false" customHeight="false" outlineLevel="0" collapsed="false">
      <c r="A63" s="0" t="n">
        <v>62</v>
      </c>
      <c r="B63" s="45" t="s">
        <v>2296</v>
      </c>
      <c r="C63" s="46" t="s">
        <v>2297</v>
      </c>
      <c r="D63" s="46" t="s">
        <v>2092</v>
      </c>
      <c r="E63" s="46" t="s">
        <v>2083</v>
      </c>
    </row>
    <row r="64" customFormat="false" ht="14.25" hidden="false" customHeight="false" outlineLevel="0" collapsed="false">
      <c r="A64" s="0" t="n">
        <v>63</v>
      </c>
      <c r="B64" s="45" t="s">
        <v>2298</v>
      </c>
      <c r="C64" s="46" t="s">
        <v>2299</v>
      </c>
      <c r="D64" s="46" t="s">
        <v>2101</v>
      </c>
      <c r="E64" s="46" t="s">
        <v>2083</v>
      </c>
    </row>
  </sheetData>
  <hyperlinks>
    <hyperlink ref="I7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0.5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300</v>
      </c>
      <c r="C2" s="46" t="s">
        <v>2301</v>
      </c>
      <c r="D2" s="46" t="s">
        <v>2089</v>
      </c>
      <c r="E2" s="46" t="s">
        <v>2083</v>
      </c>
    </row>
    <row r="3" customFormat="false" ht="14.25" hidden="false" customHeight="false" outlineLevel="0" collapsed="false">
      <c r="A3" s="0" t="n">
        <v>2</v>
      </c>
      <c r="B3" s="45" t="s">
        <v>2302</v>
      </c>
      <c r="C3" s="46" t="s">
        <v>2303</v>
      </c>
      <c r="D3" s="46" t="s">
        <v>2092</v>
      </c>
      <c r="E3" s="46" t="s">
        <v>2083</v>
      </c>
    </row>
    <row r="4" customFormat="false" ht="14.25" hidden="false" customHeight="false" outlineLevel="0" collapsed="false">
      <c r="A4" s="0" t="n">
        <v>3</v>
      </c>
      <c r="B4" s="45" t="s">
        <v>2304</v>
      </c>
      <c r="C4" s="46" t="s">
        <v>2305</v>
      </c>
      <c r="D4" s="46" t="s">
        <v>2086</v>
      </c>
      <c r="E4" s="46" t="s">
        <v>2083</v>
      </c>
    </row>
    <row r="5" customFormat="false" ht="14.25" hidden="false" customHeight="false" outlineLevel="0" collapsed="false">
      <c r="A5" s="0" t="n">
        <v>4</v>
      </c>
      <c r="B5" s="45" t="s">
        <v>2306</v>
      </c>
      <c r="C5" s="46" t="s">
        <v>2307</v>
      </c>
      <c r="D5" s="46" t="s">
        <v>2092</v>
      </c>
      <c r="E5" s="46" t="s">
        <v>2083</v>
      </c>
    </row>
    <row r="6" customFormat="false" ht="14.25" hidden="false" customHeight="false" outlineLevel="0" collapsed="false">
      <c r="A6" s="0" t="n">
        <v>5</v>
      </c>
      <c r="B6" s="45" t="s">
        <v>2308</v>
      </c>
      <c r="C6" s="46" t="s">
        <v>2309</v>
      </c>
      <c r="D6" s="46" t="s">
        <v>2089</v>
      </c>
      <c r="E6" s="46" t="s">
        <v>2083</v>
      </c>
    </row>
    <row r="7" customFormat="false" ht="14.25" hidden="false" customHeight="false" outlineLevel="0" collapsed="false">
      <c r="A7" s="0" t="n">
        <v>6</v>
      </c>
      <c r="B7" s="45" t="s">
        <v>2310</v>
      </c>
      <c r="C7" s="46" t="s">
        <v>2311</v>
      </c>
      <c r="D7" s="46" t="s">
        <v>2089</v>
      </c>
      <c r="E7" s="46" t="s">
        <v>2083</v>
      </c>
    </row>
    <row r="8" customFormat="false" ht="14.25" hidden="false" customHeight="false" outlineLevel="0" collapsed="false">
      <c r="A8" s="0" t="n">
        <v>7</v>
      </c>
      <c r="B8" s="45" t="s">
        <v>2312</v>
      </c>
      <c r="C8" s="46" t="s">
        <v>2313</v>
      </c>
      <c r="D8" s="46" t="s">
        <v>2101</v>
      </c>
      <c r="E8" s="46" t="s">
        <v>2083</v>
      </c>
    </row>
    <row r="9" customFormat="false" ht="14.25" hidden="false" customHeight="false" outlineLevel="0" collapsed="false">
      <c r="A9" s="0" t="n">
        <v>8</v>
      </c>
      <c r="B9" s="45" t="s">
        <v>2314</v>
      </c>
      <c r="C9" s="46" t="s">
        <v>2315</v>
      </c>
      <c r="D9" s="46" t="s">
        <v>2101</v>
      </c>
      <c r="E9" s="46" t="s">
        <v>2083</v>
      </c>
      <c r="J9" s="47" t="s">
        <v>113</v>
      </c>
    </row>
    <row r="10" customFormat="false" ht="14.25" hidden="false" customHeight="false" outlineLevel="0" collapsed="false">
      <c r="A10" s="0" t="n">
        <v>9</v>
      </c>
      <c r="B10" s="45" t="s">
        <v>2316</v>
      </c>
      <c r="C10" s="46" t="s">
        <v>2317</v>
      </c>
      <c r="D10" s="46" t="s">
        <v>2318</v>
      </c>
      <c r="E10" s="46" t="s">
        <v>1066</v>
      </c>
    </row>
    <row r="11" customFormat="false" ht="14.25" hidden="false" customHeight="false" outlineLevel="0" collapsed="false">
      <c r="A11" s="0" t="n">
        <v>10</v>
      </c>
      <c r="B11" s="45" t="s">
        <v>2319</v>
      </c>
      <c r="C11" s="46" t="s">
        <v>2320</v>
      </c>
      <c r="D11" s="46" t="s">
        <v>2318</v>
      </c>
      <c r="E11" s="46" t="s">
        <v>1066</v>
      </c>
    </row>
    <row r="12" customFormat="false" ht="14.25" hidden="false" customHeight="false" outlineLevel="0" collapsed="false">
      <c r="A12" s="0" t="n">
        <v>11</v>
      </c>
      <c r="B12" s="45" t="s">
        <v>2321</v>
      </c>
      <c r="C12" s="46" t="s">
        <v>2322</v>
      </c>
      <c r="D12" s="46" t="s">
        <v>2323</v>
      </c>
      <c r="E12" s="46" t="s">
        <v>1066</v>
      </c>
    </row>
    <row r="13" customFormat="false" ht="14.25" hidden="false" customHeight="false" outlineLevel="0" collapsed="false">
      <c r="A13" s="0" t="n">
        <v>12</v>
      </c>
      <c r="B13" s="45" t="s">
        <v>2324</v>
      </c>
      <c r="C13" s="46" t="s">
        <v>2325</v>
      </c>
      <c r="D13" s="46" t="s">
        <v>116</v>
      </c>
      <c r="E13" s="46" t="s">
        <v>1066</v>
      </c>
    </row>
    <row r="14" customFormat="false" ht="14.25" hidden="false" customHeight="false" outlineLevel="0" collapsed="false">
      <c r="A14" s="0" t="n">
        <v>13</v>
      </c>
      <c r="B14" s="45" t="s">
        <v>2326</v>
      </c>
      <c r="C14" s="46" t="s">
        <v>2327</v>
      </c>
      <c r="D14" s="46" t="s">
        <v>2323</v>
      </c>
      <c r="E14" s="46" t="s">
        <v>1066</v>
      </c>
    </row>
    <row r="15" customFormat="false" ht="14.25" hidden="false" customHeight="false" outlineLevel="0" collapsed="false">
      <c r="A15" s="0" t="n">
        <v>14</v>
      </c>
      <c r="B15" s="45" t="s">
        <v>2328</v>
      </c>
      <c r="C15" s="46" t="s">
        <v>2329</v>
      </c>
      <c r="D15" s="46" t="s">
        <v>112</v>
      </c>
      <c r="E15" s="46" t="s">
        <v>1066</v>
      </c>
    </row>
    <row r="16" customFormat="false" ht="14.25" hidden="false" customHeight="false" outlineLevel="0" collapsed="false">
      <c r="A16" s="0" t="n">
        <v>15</v>
      </c>
      <c r="B16" s="45" t="s">
        <v>2330</v>
      </c>
      <c r="C16" s="46" t="s">
        <v>2331</v>
      </c>
      <c r="D16" s="46" t="s">
        <v>2332</v>
      </c>
      <c r="E16" s="46" t="s">
        <v>1066</v>
      </c>
    </row>
    <row r="17" customFormat="false" ht="14.25" hidden="false" customHeight="false" outlineLevel="0" collapsed="false">
      <c r="A17" s="0" t="n">
        <v>16</v>
      </c>
      <c r="B17" s="45" t="s">
        <v>2333</v>
      </c>
      <c r="C17" s="46" t="s">
        <v>2334</v>
      </c>
      <c r="D17" s="46" t="s">
        <v>2335</v>
      </c>
      <c r="E17" s="46" t="s">
        <v>1066</v>
      </c>
    </row>
    <row r="18" customFormat="false" ht="14.25" hidden="false" customHeight="false" outlineLevel="0" collapsed="false">
      <c r="A18" s="0" t="n">
        <v>17</v>
      </c>
      <c r="B18" s="45" t="s">
        <v>2336</v>
      </c>
      <c r="C18" s="46" t="s">
        <v>2337</v>
      </c>
      <c r="D18" s="46" t="s">
        <v>2335</v>
      </c>
      <c r="E18" s="46" t="s">
        <v>1066</v>
      </c>
    </row>
    <row r="19" customFormat="false" ht="14.25" hidden="false" customHeight="false" outlineLevel="0" collapsed="false">
      <c r="A19" s="0" t="n">
        <v>18</v>
      </c>
      <c r="B19" s="45" t="s">
        <v>2338</v>
      </c>
      <c r="C19" s="46" t="s">
        <v>2339</v>
      </c>
      <c r="D19" s="46" t="s">
        <v>1152</v>
      </c>
      <c r="E19" s="46" t="s">
        <v>1066</v>
      </c>
    </row>
    <row r="20" customFormat="false" ht="14.25" hidden="false" customHeight="false" outlineLevel="0" collapsed="false">
      <c r="A20" s="0" t="n">
        <v>19</v>
      </c>
      <c r="B20" s="45" t="s">
        <v>2340</v>
      </c>
      <c r="C20" s="46" t="s">
        <v>2341</v>
      </c>
      <c r="D20" s="46" t="s">
        <v>1152</v>
      </c>
      <c r="E20" s="46" t="s">
        <v>1066</v>
      </c>
    </row>
    <row r="21" customFormat="false" ht="14.25" hidden="false" customHeight="false" outlineLevel="0" collapsed="false">
      <c r="A21" s="0" t="n">
        <v>20</v>
      </c>
      <c r="B21" s="45" t="s">
        <v>2342</v>
      </c>
      <c r="C21" s="46" t="s">
        <v>2343</v>
      </c>
      <c r="D21" s="46" t="s">
        <v>2332</v>
      </c>
      <c r="E21" s="46" t="s">
        <v>1066</v>
      </c>
    </row>
    <row r="22" customFormat="false" ht="14.25" hidden="false" customHeight="false" outlineLevel="0" collapsed="false">
      <c r="A22" s="0" t="n">
        <v>21</v>
      </c>
      <c r="B22" s="45" t="s">
        <v>2344</v>
      </c>
      <c r="C22" s="46" t="s">
        <v>2345</v>
      </c>
      <c r="D22" s="46" t="s">
        <v>2346</v>
      </c>
      <c r="E22" s="46" t="s">
        <v>1066</v>
      </c>
    </row>
    <row r="23" customFormat="false" ht="14.25" hidden="false" customHeight="false" outlineLevel="0" collapsed="false">
      <c r="A23" s="0" t="n">
        <v>22</v>
      </c>
      <c r="B23" s="45" t="s">
        <v>2347</v>
      </c>
      <c r="C23" s="46" t="s">
        <v>2348</v>
      </c>
      <c r="D23" s="46" t="s">
        <v>1152</v>
      </c>
      <c r="E23" s="46" t="s">
        <v>1066</v>
      </c>
    </row>
    <row r="24" customFormat="false" ht="14.25" hidden="false" customHeight="false" outlineLevel="0" collapsed="false">
      <c r="A24" s="0" t="n">
        <v>23</v>
      </c>
      <c r="B24" s="45" t="s">
        <v>2349</v>
      </c>
      <c r="C24" s="46" t="s">
        <v>2350</v>
      </c>
      <c r="D24" s="46" t="s">
        <v>2332</v>
      </c>
      <c r="E24" s="46" t="s">
        <v>1066</v>
      </c>
    </row>
    <row r="25" customFormat="false" ht="14.25" hidden="false" customHeight="false" outlineLevel="0" collapsed="false">
      <c r="A25" s="0" t="n">
        <v>24</v>
      </c>
      <c r="B25" s="45" t="s">
        <v>2351</v>
      </c>
      <c r="C25" s="46" t="s">
        <v>2352</v>
      </c>
      <c r="D25" s="46" t="s">
        <v>1152</v>
      </c>
      <c r="E25" s="46" t="s">
        <v>1066</v>
      </c>
    </row>
    <row r="26" customFormat="false" ht="14.25" hidden="false" customHeight="false" outlineLevel="0" collapsed="false">
      <c r="A26" s="0" t="n">
        <v>25</v>
      </c>
      <c r="B26" s="45" t="s">
        <v>2353</v>
      </c>
      <c r="C26" s="46" t="s">
        <v>2354</v>
      </c>
      <c r="D26" s="46" t="s">
        <v>2332</v>
      </c>
      <c r="E26" s="46" t="s">
        <v>1066</v>
      </c>
    </row>
    <row r="27" customFormat="false" ht="14.25" hidden="false" customHeight="false" outlineLevel="0" collapsed="false">
      <c r="A27" s="0" t="n">
        <v>26</v>
      </c>
      <c r="B27" s="45" t="s">
        <v>2355</v>
      </c>
      <c r="C27" s="46" t="s">
        <v>2356</v>
      </c>
      <c r="D27" s="46" t="s">
        <v>2346</v>
      </c>
      <c r="E27" s="46" t="s">
        <v>1066</v>
      </c>
    </row>
    <row r="28" customFormat="false" ht="14.25" hidden="false" customHeight="false" outlineLevel="0" collapsed="false">
      <c r="A28" s="0" t="n">
        <v>27</v>
      </c>
      <c r="B28" s="45" t="s">
        <v>2357</v>
      </c>
      <c r="C28" s="46" t="s">
        <v>2358</v>
      </c>
      <c r="D28" s="46" t="s">
        <v>2335</v>
      </c>
      <c r="E28" s="46" t="s">
        <v>1066</v>
      </c>
    </row>
    <row r="29" customFormat="false" ht="14.25" hidden="false" customHeight="false" outlineLevel="0" collapsed="false">
      <c r="A29" s="0" t="n">
        <v>28</v>
      </c>
      <c r="B29" s="45" t="s">
        <v>2359</v>
      </c>
      <c r="C29" s="46" t="s">
        <v>2360</v>
      </c>
      <c r="D29" s="46" t="s">
        <v>2332</v>
      </c>
      <c r="E29" s="46" t="s">
        <v>1066</v>
      </c>
    </row>
    <row r="30" customFormat="false" ht="14.25" hidden="false" customHeight="false" outlineLevel="0" collapsed="false">
      <c r="A30" s="0" t="n">
        <v>29</v>
      </c>
      <c r="B30" s="45" t="s">
        <v>2361</v>
      </c>
      <c r="C30" s="46" t="s">
        <v>2362</v>
      </c>
      <c r="D30" s="46" t="s">
        <v>2335</v>
      </c>
      <c r="E30" s="46" t="s">
        <v>1066</v>
      </c>
    </row>
    <row r="31" customFormat="false" ht="14.25" hidden="false" customHeight="false" outlineLevel="0" collapsed="false">
      <c r="A31" s="0" t="n">
        <v>30</v>
      </c>
      <c r="B31" s="45" t="s">
        <v>2363</v>
      </c>
      <c r="C31" s="46" t="s">
        <v>2364</v>
      </c>
      <c r="D31" s="46" t="s">
        <v>2335</v>
      </c>
      <c r="E31" s="46" t="s">
        <v>1066</v>
      </c>
    </row>
    <row r="32" customFormat="false" ht="14.25" hidden="false" customHeight="false" outlineLevel="0" collapsed="false">
      <c r="A32" s="0" t="n">
        <v>31</v>
      </c>
      <c r="B32" s="45" t="s">
        <v>2365</v>
      </c>
      <c r="C32" s="46" t="s">
        <v>2366</v>
      </c>
      <c r="D32" s="46" t="s">
        <v>2332</v>
      </c>
      <c r="E32" s="46" t="s">
        <v>1066</v>
      </c>
    </row>
    <row r="33" customFormat="false" ht="14.25" hidden="false" customHeight="false" outlineLevel="0" collapsed="false">
      <c r="A33" s="0" t="n">
        <v>32</v>
      </c>
      <c r="B33" s="45" t="s">
        <v>2367</v>
      </c>
      <c r="C33" s="46" t="s">
        <v>2368</v>
      </c>
      <c r="D33" s="46" t="s">
        <v>1152</v>
      </c>
      <c r="E33" s="46" t="s">
        <v>1066</v>
      </c>
    </row>
    <row r="34" customFormat="false" ht="14.25" hidden="false" customHeight="false" outlineLevel="0" collapsed="false">
      <c r="A34" s="0" t="n">
        <v>33</v>
      </c>
      <c r="B34" s="45" t="s">
        <v>2369</v>
      </c>
      <c r="C34" s="46" t="s">
        <v>2370</v>
      </c>
      <c r="D34" s="46" t="s">
        <v>2346</v>
      </c>
      <c r="E34" s="46" t="s">
        <v>1066</v>
      </c>
    </row>
    <row r="35" customFormat="false" ht="14.25" hidden="false" customHeight="false" outlineLevel="0" collapsed="false">
      <c r="A35" s="0" t="n">
        <v>34</v>
      </c>
      <c r="B35" s="45" t="s">
        <v>2371</v>
      </c>
      <c r="C35" s="46" t="s">
        <v>2372</v>
      </c>
      <c r="D35" s="46" t="s">
        <v>2332</v>
      </c>
      <c r="E35" s="46" t="s">
        <v>1066</v>
      </c>
    </row>
    <row r="36" customFormat="false" ht="14.25" hidden="false" customHeight="false" outlineLevel="0" collapsed="false">
      <c r="A36" s="0" t="n">
        <v>35</v>
      </c>
      <c r="B36" s="45" t="s">
        <v>2373</v>
      </c>
      <c r="C36" s="46" t="s">
        <v>2374</v>
      </c>
      <c r="D36" s="46" t="s">
        <v>2332</v>
      </c>
      <c r="E36" s="46" t="s">
        <v>1066</v>
      </c>
    </row>
    <row r="37" customFormat="false" ht="14.25" hidden="false" customHeight="false" outlineLevel="0" collapsed="false">
      <c r="A37" s="0" t="n">
        <v>36</v>
      </c>
      <c r="B37" s="45" t="s">
        <v>2375</v>
      </c>
      <c r="C37" s="46" t="s">
        <v>2376</v>
      </c>
      <c r="D37" s="46" t="s">
        <v>2346</v>
      </c>
      <c r="E37" s="46" t="s">
        <v>1066</v>
      </c>
    </row>
    <row r="38" customFormat="false" ht="14.25" hidden="false" customHeight="false" outlineLevel="0" collapsed="false">
      <c r="A38" s="0" t="n">
        <v>37</v>
      </c>
      <c r="B38" s="45" t="s">
        <v>2377</v>
      </c>
      <c r="C38" s="46" t="s">
        <v>2378</v>
      </c>
      <c r="D38" s="46" t="s">
        <v>2332</v>
      </c>
      <c r="E38" s="46" t="s">
        <v>1066</v>
      </c>
    </row>
    <row r="39" customFormat="false" ht="14.25" hidden="false" customHeight="false" outlineLevel="0" collapsed="false">
      <c r="A39" s="0" t="n">
        <v>38</v>
      </c>
      <c r="B39" s="45" t="s">
        <v>2379</v>
      </c>
      <c r="C39" s="46" t="s">
        <v>2380</v>
      </c>
      <c r="D39" s="46" t="s">
        <v>2332</v>
      </c>
      <c r="E39" s="46" t="s">
        <v>1066</v>
      </c>
    </row>
    <row r="40" customFormat="false" ht="14.25" hidden="false" customHeight="false" outlineLevel="0" collapsed="false">
      <c r="A40" s="0" t="n">
        <v>39</v>
      </c>
      <c r="B40" s="45" t="s">
        <v>2381</v>
      </c>
      <c r="C40" s="46" t="s">
        <v>2382</v>
      </c>
      <c r="D40" s="46" t="s">
        <v>2346</v>
      </c>
      <c r="E40" s="46" t="s">
        <v>1066</v>
      </c>
    </row>
    <row r="41" customFormat="false" ht="14.25" hidden="false" customHeight="false" outlineLevel="0" collapsed="false">
      <c r="A41" s="0" t="n">
        <v>40</v>
      </c>
      <c r="B41" s="45" t="s">
        <v>2383</v>
      </c>
      <c r="C41" s="46" t="s">
        <v>2384</v>
      </c>
      <c r="D41" s="46" t="s">
        <v>2346</v>
      </c>
      <c r="E41" s="46" t="s">
        <v>1066</v>
      </c>
    </row>
    <row r="42" customFormat="false" ht="14.25" hidden="false" customHeight="false" outlineLevel="0" collapsed="false">
      <c r="A42" s="0" t="n">
        <v>41</v>
      </c>
      <c r="B42" s="45" t="s">
        <v>2385</v>
      </c>
      <c r="C42" s="46" t="s">
        <v>2386</v>
      </c>
      <c r="D42" s="46" t="s">
        <v>1152</v>
      </c>
      <c r="E42" s="46" t="s">
        <v>1066</v>
      </c>
    </row>
    <row r="43" customFormat="false" ht="14.25" hidden="false" customHeight="false" outlineLevel="0" collapsed="false">
      <c r="A43" s="0" t="n">
        <v>42</v>
      </c>
      <c r="B43" s="45" t="s">
        <v>2387</v>
      </c>
      <c r="C43" s="46" t="s">
        <v>2388</v>
      </c>
      <c r="D43" s="46" t="s">
        <v>2332</v>
      </c>
      <c r="E43" s="46" t="s">
        <v>1066</v>
      </c>
    </row>
    <row r="44" customFormat="false" ht="14.25" hidden="false" customHeight="false" outlineLevel="0" collapsed="false">
      <c r="A44" s="0" t="n">
        <v>43</v>
      </c>
      <c r="B44" s="45" t="s">
        <v>2389</v>
      </c>
      <c r="C44" s="46" t="s">
        <v>2390</v>
      </c>
      <c r="D44" s="46" t="s">
        <v>2346</v>
      </c>
      <c r="E44" s="46" t="s">
        <v>1066</v>
      </c>
    </row>
    <row r="45" customFormat="false" ht="14.25" hidden="false" customHeight="false" outlineLevel="0" collapsed="false">
      <c r="A45" s="0" t="n">
        <v>44</v>
      </c>
      <c r="B45" s="45" t="s">
        <v>2391</v>
      </c>
      <c r="C45" s="46" t="s">
        <v>2392</v>
      </c>
      <c r="D45" s="46" t="s">
        <v>2332</v>
      </c>
      <c r="E45" s="46" t="s">
        <v>1066</v>
      </c>
    </row>
    <row r="46" customFormat="false" ht="14.25" hidden="false" customHeight="false" outlineLevel="0" collapsed="false">
      <c r="A46" s="0" t="n">
        <v>45</v>
      </c>
      <c r="B46" s="45" t="s">
        <v>2393</v>
      </c>
      <c r="C46" s="46" t="s">
        <v>2394</v>
      </c>
      <c r="D46" s="46" t="s">
        <v>2346</v>
      </c>
      <c r="E46" s="46" t="s">
        <v>1066</v>
      </c>
    </row>
    <row r="47" customFormat="false" ht="14.25" hidden="false" customHeight="false" outlineLevel="0" collapsed="false">
      <c r="A47" s="0" t="n">
        <v>46</v>
      </c>
      <c r="B47" s="45" t="s">
        <v>2395</v>
      </c>
      <c r="C47" s="46" t="s">
        <v>2396</v>
      </c>
      <c r="D47" s="46" t="s">
        <v>1152</v>
      </c>
      <c r="E47" s="46" t="s">
        <v>1066</v>
      </c>
    </row>
    <row r="48" customFormat="false" ht="14.25" hidden="false" customHeight="false" outlineLevel="0" collapsed="false">
      <c r="A48" s="0" t="n">
        <v>47</v>
      </c>
      <c r="B48" s="45" t="s">
        <v>2397</v>
      </c>
      <c r="C48" s="46" t="s">
        <v>2398</v>
      </c>
      <c r="D48" s="46" t="s">
        <v>1152</v>
      </c>
      <c r="E48" s="46" t="s">
        <v>1066</v>
      </c>
    </row>
    <row r="49" customFormat="false" ht="14.25" hidden="false" customHeight="false" outlineLevel="0" collapsed="false">
      <c r="A49" s="0" t="n">
        <v>48</v>
      </c>
      <c r="B49" s="45" t="s">
        <v>2399</v>
      </c>
      <c r="C49" s="46" t="s">
        <v>2400</v>
      </c>
      <c r="D49" s="46" t="s">
        <v>2346</v>
      </c>
      <c r="E49" s="46" t="s">
        <v>1066</v>
      </c>
    </row>
    <row r="50" customFormat="false" ht="14.25" hidden="false" customHeight="false" outlineLevel="0" collapsed="false">
      <c r="A50" s="0" t="n">
        <v>49</v>
      </c>
      <c r="B50" s="45" t="s">
        <v>2401</v>
      </c>
      <c r="C50" s="46" t="s">
        <v>2402</v>
      </c>
      <c r="D50" s="46" t="s">
        <v>2346</v>
      </c>
      <c r="E50" s="46" t="s">
        <v>1066</v>
      </c>
    </row>
    <row r="51" customFormat="false" ht="14.25" hidden="false" customHeight="false" outlineLevel="0" collapsed="false">
      <c r="A51" s="0" t="n">
        <v>50</v>
      </c>
      <c r="B51" s="45" t="s">
        <v>2403</v>
      </c>
      <c r="C51" s="46" t="s">
        <v>2404</v>
      </c>
      <c r="D51" s="46" t="s">
        <v>1152</v>
      </c>
      <c r="E51" s="46" t="s">
        <v>1066</v>
      </c>
    </row>
    <row r="52" customFormat="false" ht="14.25" hidden="false" customHeight="false" outlineLevel="0" collapsed="false">
      <c r="A52" s="0" t="n">
        <v>51</v>
      </c>
      <c r="B52" s="45" t="s">
        <v>2405</v>
      </c>
      <c r="C52" s="46" t="s">
        <v>2406</v>
      </c>
      <c r="D52" s="46" t="s">
        <v>2332</v>
      </c>
      <c r="E52" s="46" t="s">
        <v>1066</v>
      </c>
    </row>
    <row r="53" customFormat="false" ht="14.25" hidden="false" customHeight="false" outlineLevel="0" collapsed="false">
      <c r="A53" s="0" t="n">
        <v>52</v>
      </c>
      <c r="B53" s="45" t="s">
        <v>2407</v>
      </c>
      <c r="C53" s="46" t="s">
        <v>2408</v>
      </c>
      <c r="D53" s="46" t="s">
        <v>2335</v>
      </c>
      <c r="E53" s="46" t="s">
        <v>1066</v>
      </c>
    </row>
    <row r="54" customFormat="false" ht="14.25" hidden="false" customHeight="false" outlineLevel="0" collapsed="false">
      <c r="A54" s="0" t="n">
        <v>53</v>
      </c>
      <c r="B54" s="45" t="s">
        <v>2409</v>
      </c>
      <c r="C54" s="46" t="s">
        <v>2410</v>
      </c>
      <c r="D54" s="46" t="s">
        <v>2335</v>
      </c>
      <c r="E54" s="46" t="s">
        <v>1066</v>
      </c>
    </row>
    <row r="55" customFormat="false" ht="14.25" hidden="false" customHeight="false" outlineLevel="0" collapsed="false">
      <c r="A55" s="0" t="n">
        <v>54</v>
      </c>
      <c r="B55" s="45" t="s">
        <v>2411</v>
      </c>
      <c r="C55" s="46" t="s">
        <v>2412</v>
      </c>
      <c r="D55" s="46" t="s">
        <v>2335</v>
      </c>
      <c r="E55" s="46" t="s">
        <v>1066</v>
      </c>
    </row>
    <row r="56" customFormat="false" ht="14.25" hidden="false" customHeight="false" outlineLevel="0" collapsed="false">
      <c r="A56" s="0" t="n">
        <v>55</v>
      </c>
      <c r="B56" s="45" t="s">
        <v>2413</v>
      </c>
      <c r="C56" s="46" t="s">
        <v>2414</v>
      </c>
      <c r="D56" s="46" t="s">
        <v>2332</v>
      </c>
      <c r="E56" s="46" t="s">
        <v>1066</v>
      </c>
    </row>
    <row r="57" customFormat="false" ht="14.25" hidden="false" customHeight="false" outlineLevel="0" collapsed="false">
      <c r="A57" s="0" t="n">
        <v>56</v>
      </c>
      <c r="B57" s="45" t="s">
        <v>2415</v>
      </c>
      <c r="C57" s="46" t="s">
        <v>2416</v>
      </c>
      <c r="D57" s="46" t="s">
        <v>2346</v>
      </c>
      <c r="E57" s="46" t="s">
        <v>1066</v>
      </c>
    </row>
    <row r="58" customFormat="false" ht="14.25" hidden="false" customHeight="false" outlineLevel="0" collapsed="false">
      <c r="A58" s="0" t="n">
        <v>57</v>
      </c>
      <c r="B58" s="45" t="s">
        <v>2417</v>
      </c>
      <c r="C58" s="46" t="s">
        <v>2418</v>
      </c>
      <c r="D58" s="46" t="s">
        <v>1152</v>
      </c>
      <c r="E58" s="46" t="s">
        <v>1066</v>
      </c>
    </row>
    <row r="59" customFormat="false" ht="14.25" hidden="false" customHeight="false" outlineLevel="0" collapsed="false">
      <c r="A59" s="0" t="n">
        <v>58</v>
      </c>
      <c r="B59" s="45" t="s">
        <v>2419</v>
      </c>
      <c r="C59" s="46" t="s">
        <v>2420</v>
      </c>
      <c r="D59" s="46" t="s">
        <v>2332</v>
      </c>
      <c r="E59" s="46" t="s">
        <v>1066</v>
      </c>
    </row>
    <row r="60" customFormat="false" ht="14.25" hidden="false" customHeight="false" outlineLevel="0" collapsed="false">
      <c r="A60" s="0" t="n">
        <v>59</v>
      </c>
      <c r="B60" s="45" t="s">
        <v>2421</v>
      </c>
      <c r="C60" s="46" t="s">
        <v>2422</v>
      </c>
      <c r="D60" s="46" t="s">
        <v>2335</v>
      </c>
      <c r="E60" s="46" t="s">
        <v>1066</v>
      </c>
    </row>
    <row r="61" customFormat="false" ht="14.25" hidden="false" customHeight="false" outlineLevel="0" collapsed="false">
      <c r="A61" s="0" t="n">
        <v>60</v>
      </c>
      <c r="B61" s="45" t="s">
        <v>2423</v>
      </c>
      <c r="C61" s="46" t="s">
        <v>2424</v>
      </c>
      <c r="D61" s="46" t="s">
        <v>2335</v>
      </c>
      <c r="E61" s="46" t="s">
        <v>1066</v>
      </c>
    </row>
    <row r="62" customFormat="false" ht="14.25" hidden="false" customHeight="false" outlineLevel="0" collapsed="false">
      <c r="A62" s="0" t="n">
        <v>61</v>
      </c>
      <c r="B62" s="45" t="s">
        <v>2425</v>
      </c>
      <c r="C62" s="46" t="s">
        <v>2426</v>
      </c>
      <c r="D62" s="46" t="s">
        <v>1152</v>
      </c>
      <c r="E62" s="46" t="s">
        <v>1066</v>
      </c>
    </row>
    <row r="63" customFormat="false" ht="14.25" hidden="false" customHeight="false" outlineLevel="0" collapsed="false">
      <c r="A63" s="0" t="n">
        <v>62</v>
      </c>
      <c r="B63" s="45" t="s">
        <v>2427</v>
      </c>
      <c r="C63" s="46" t="s">
        <v>2428</v>
      </c>
      <c r="D63" s="46" t="s">
        <v>1152</v>
      </c>
      <c r="E63" s="46" t="s">
        <v>1066</v>
      </c>
    </row>
    <row r="64" customFormat="false" ht="14.25" hidden="false" customHeight="false" outlineLevel="0" collapsed="false">
      <c r="A64" s="0" t="n">
        <v>63</v>
      </c>
      <c r="B64" s="45" t="s">
        <v>2429</v>
      </c>
      <c r="C64" s="46" t="s">
        <v>2430</v>
      </c>
      <c r="D64" s="46" t="s">
        <v>2335</v>
      </c>
      <c r="E64" s="46" t="s">
        <v>1066</v>
      </c>
    </row>
  </sheetData>
  <hyperlinks>
    <hyperlink ref="J9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62"/>
    <col collapsed="false" customWidth="true" hidden="false" outlineLevel="0" max="3" min="3" style="0" width="7.5"/>
    <col collapsed="false" customWidth="true" hidden="false" outlineLevel="0" max="4" min="4" style="0" width="31.62"/>
    <col collapsed="false" customWidth="true" hidden="false" outlineLevel="0" max="5" min="5" style="0" width="9.5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95</v>
      </c>
      <c r="C2" s="46" t="s">
        <v>96</v>
      </c>
      <c r="D2" s="46" t="s">
        <v>97</v>
      </c>
      <c r="E2" s="46" t="s">
        <v>98</v>
      </c>
    </row>
    <row r="3" customFormat="false" ht="14.25" hidden="false" customHeight="false" outlineLevel="0" collapsed="false">
      <c r="A3" s="0" t="n">
        <v>2</v>
      </c>
      <c r="B3" s="45" t="s">
        <v>99</v>
      </c>
      <c r="C3" s="46" t="s">
        <v>100</v>
      </c>
      <c r="D3" s="46" t="s">
        <v>97</v>
      </c>
      <c r="E3" s="46" t="s">
        <v>98</v>
      </c>
    </row>
    <row r="4" customFormat="false" ht="14.25" hidden="false" customHeight="false" outlineLevel="0" collapsed="false">
      <c r="A4" s="0" t="n">
        <v>3</v>
      </c>
      <c r="B4" s="45" t="s">
        <v>101</v>
      </c>
      <c r="C4" s="46" t="s">
        <v>102</v>
      </c>
      <c r="D4" s="46" t="s">
        <v>103</v>
      </c>
      <c r="E4" s="46" t="s">
        <v>98</v>
      </c>
    </row>
    <row r="5" customFormat="false" ht="14.25" hidden="false" customHeight="false" outlineLevel="0" collapsed="false">
      <c r="A5" s="0" t="n">
        <v>4</v>
      </c>
      <c r="B5" s="45" t="s">
        <v>104</v>
      </c>
      <c r="C5" s="46" t="s">
        <v>105</v>
      </c>
      <c r="D5" s="46" t="s">
        <v>106</v>
      </c>
      <c r="E5" s="46" t="s">
        <v>98</v>
      </c>
    </row>
    <row r="6" customFormat="false" ht="14.25" hidden="false" customHeight="false" outlineLevel="0" collapsed="false">
      <c r="A6" s="0" t="n">
        <v>5</v>
      </c>
      <c r="B6" s="45" t="s">
        <v>107</v>
      </c>
      <c r="C6" s="46" t="s">
        <v>108</v>
      </c>
      <c r="D6" s="46" t="s">
        <v>109</v>
      </c>
      <c r="E6" s="46" t="s">
        <v>98</v>
      </c>
    </row>
    <row r="7" customFormat="false" ht="14.25" hidden="false" customHeight="false" outlineLevel="0" collapsed="false">
      <c r="A7" s="0" t="n">
        <v>6</v>
      </c>
      <c r="B7" s="45" t="s">
        <v>110</v>
      </c>
      <c r="C7" s="46" t="s">
        <v>111</v>
      </c>
      <c r="D7" s="46" t="s">
        <v>112</v>
      </c>
      <c r="E7" s="46" t="s">
        <v>98</v>
      </c>
      <c r="L7" s="47" t="s">
        <v>113</v>
      </c>
    </row>
    <row r="8" customFormat="false" ht="14.25" hidden="false" customHeight="false" outlineLevel="0" collapsed="false">
      <c r="A8" s="0" t="n">
        <v>7</v>
      </c>
      <c r="B8" s="45" t="s">
        <v>114</v>
      </c>
      <c r="C8" s="46" t="s">
        <v>115</v>
      </c>
      <c r="D8" s="46" t="s">
        <v>116</v>
      </c>
      <c r="E8" s="46" t="s">
        <v>98</v>
      </c>
    </row>
    <row r="9" customFormat="false" ht="14.25" hidden="false" customHeight="false" outlineLevel="0" collapsed="false">
      <c r="A9" s="0" t="n">
        <v>8</v>
      </c>
      <c r="B9" s="45" t="s">
        <v>117</v>
      </c>
      <c r="C9" s="46" t="s">
        <v>118</v>
      </c>
      <c r="D9" s="46" t="s">
        <v>119</v>
      </c>
      <c r="E9" s="46" t="s">
        <v>98</v>
      </c>
    </row>
    <row r="10" customFormat="false" ht="14.25" hidden="false" customHeight="false" outlineLevel="0" collapsed="false">
      <c r="A10" s="0" t="n">
        <v>9</v>
      </c>
      <c r="B10" s="45" t="s">
        <v>120</v>
      </c>
      <c r="C10" s="46" t="s">
        <v>121</v>
      </c>
      <c r="D10" s="46" t="s">
        <v>119</v>
      </c>
      <c r="E10" s="46" t="s">
        <v>98</v>
      </c>
    </row>
    <row r="11" customFormat="false" ht="14.25" hidden="false" customHeight="false" outlineLevel="0" collapsed="false">
      <c r="A11" s="0" t="n">
        <v>10</v>
      </c>
      <c r="B11" s="45" t="s">
        <v>122</v>
      </c>
      <c r="C11" s="46" t="s">
        <v>123</v>
      </c>
      <c r="D11" s="46" t="s">
        <v>124</v>
      </c>
      <c r="E11" s="46" t="s">
        <v>98</v>
      </c>
    </row>
    <row r="12" customFormat="false" ht="14.25" hidden="false" customHeight="false" outlineLevel="0" collapsed="false">
      <c r="A12" s="0" t="n">
        <v>11</v>
      </c>
      <c r="B12" s="45" t="s">
        <v>125</v>
      </c>
      <c r="C12" s="46" t="s">
        <v>126</v>
      </c>
      <c r="D12" s="46" t="s">
        <v>127</v>
      </c>
      <c r="E12" s="46" t="s">
        <v>98</v>
      </c>
    </row>
    <row r="13" customFormat="false" ht="14.25" hidden="false" customHeight="false" outlineLevel="0" collapsed="false">
      <c r="A13" s="0" t="n">
        <v>12</v>
      </c>
      <c r="B13" s="45" t="s">
        <v>128</v>
      </c>
      <c r="C13" s="46" t="s">
        <v>129</v>
      </c>
      <c r="D13" s="46" t="s">
        <v>127</v>
      </c>
      <c r="E13" s="46" t="s">
        <v>98</v>
      </c>
    </row>
    <row r="14" customFormat="false" ht="14.25" hidden="false" customHeight="false" outlineLevel="0" collapsed="false">
      <c r="A14" s="0" t="n">
        <v>13</v>
      </c>
      <c r="B14" s="45" t="s">
        <v>130</v>
      </c>
      <c r="C14" s="46" t="s">
        <v>131</v>
      </c>
      <c r="D14" s="46" t="s">
        <v>132</v>
      </c>
      <c r="E14" s="46" t="s">
        <v>98</v>
      </c>
    </row>
    <row r="15" customFormat="false" ht="14.25" hidden="false" customHeight="false" outlineLevel="0" collapsed="false">
      <c r="A15" s="0" t="n">
        <v>14</v>
      </c>
      <c r="B15" s="45" t="s">
        <v>133</v>
      </c>
      <c r="C15" s="46" t="s">
        <v>134</v>
      </c>
      <c r="D15" s="46" t="s">
        <v>135</v>
      </c>
      <c r="E15" s="46" t="s">
        <v>98</v>
      </c>
    </row>
    <row r="16" customFormat="false" ht="14.25" hidden="false" customHeight="false" outlineLevel="0" collapsed="false">
      <c r="A16" s="0" t="n">
        <v>15</v>
      </c>
      <c r="B16" s="45" t="s">
        <v>136</v>
      </c>
      <c r="C16" s="46" t="s">
        <v>137</v>
      </c>
      <c r="D16" s="46" t="s">
        <v>135</v>
      </c>
      <c r="E16" s="46" t="s">
        <v>98</v>
      </c>
    </row>
    <row r="17" customFormat="false" ht="14.25" hidden="false" customHeight="false" outlineLevel="0" collapsed="false">
      <c r="A17" s="0" t="n">
        <v>16</v>
      </c>
      <c r="B17" s="45" t="s">
        <v>138</v>
      </c>
      <c r="C17" s="46" t="s">
        <v>139</v>
      </c>
      <c r="D17" s="46" t="s">
        <v>132</v>
      </c>
      <c r="E17" s="46" t="s">
        <v>98</v>
      </c>
    </row>
    <row r="18" customFormat="false" ht="14.25" hidden="false" customHeight="false" outlineLevel="0" collapsed="false">
      <c r="A18" s="0" t="n">
        <v>17</v>
      </c>
      <c r="B18" s="45" t="s">
        <v>140</v>
      </c>
      <c r="C18" s="46" t="s">
        <v>141</v>
      </c>
      <c r="D18" s="46" t="s">
        <v>127</v>
      </c>
      <c r="E18" s="46" t="s">
        <v>98</v>
      </c>
    </row>
    <row r="19" customFormat="false" ht="14.25" hidden="false" customHeight="false" outlineLevel="0" collapsed="false">
      <c r="A19" s="0" t="n">
        <v>18</v>
      </c>
      <c r="B19" s="45" t="s">
        <v>142</v>
      </c>
      <c r="C19" s="46" t="s">
        <v>143</v>
      </c>
      <c r="D19" s="46" t="s">
        <v>132</v>
      </c>
      <c r="E19" s="46" t="s">
        <v>98</v>
      </c>
    </row>
    <row r="20" customFormat="false" ht="14.25" hidden="false" customHeight="false" outlineLevel="0" collapsed="false">
      <c r="A20" s="0" t="n">
        <v>19</v>
      </c>
      <c r="B20" s="45" t="s">
        <v>144</v>
      </c>
      <c r="C20" s="46" t="s">
        <v>145</v>
      </c>
      <c r="D20" s="46" t="s">
        <v>127</v>
      </c>
      <c r="E20" s="46" t="s">
        <v>98</v>
      </c>
    </row>
    <row r="21" customFormat="false" ht="14.25" hidden="false" customHeight="false" outlineLevel="0" collapsed="false">
      <c r="A21" s="0" t="n">
        <v>20</v>
      </c>
      <c r="B21" s="45" t="s">
        <v>146</v>
      </c>
      <c r="C21" s="46" t="s">
        <v>147</v>
      </c>
      <c r="D21" s="46" t="s">
        <v>127</v>
      </c>
      <c r="E21" s="46" t="s">
        <v>98</v>
      </c>
    </row>
    <row r="22" customFormat="false" ht="14.25" hidden="false" customHeight="false" outlineLevel="0" collapsed="false">
      <c r="A22" s="0" t="n">
        <v>21</v>
      </c>
      <c r="B22" s="45" t="s">
        <v>148</v>
      </c>
      <c r="C22" s="46" t="s">
        <v>149</v>
      </c>
      <c r="D22" s="46" t="s">
        <v>124</v>
      </c>
      <c r="E22" s="46" t="s">
        <v>98</v>
      </c>
    </row>
    <row r="23" customFormat="false" ht="14.25" hidden="false" customHeight="false" outlineLevel="0" collapsed="false">
      <c r="A23" s="0" t="n">
        <v>22</v>
      </c>
      <c r="B23" s="45" t="s">
        <v>150</v>
      </c>
      <c r="C23" s="46" t="s">
        <v>151</v>
      </c>
      <c r="D23" s="46" t="s">
        <v>127</v>
      </c>
      <c r="E23" s="46" t="s">
        <v>98</v>
      </c>
    </row>
    <row r="24" customFormat="false" ht="14.25" hidden="false" customHeight="false" outlineLevel="0" collapsed="false">
      <c r="A24" s="0" t="n">
        <v>23</v>
      </c>
      <c r="B24" s="45" t="s">
        <v>152</v>
      </c>
      <c r="C24" s="46" t="s">
        <v>153</v>
      </c>
      <c r="D24" s="46" t="s">
        <v>132</v>
      </c>
      <c r="E24" s="46" t="s">
        <v>98</v>
      </c>
    </row>
    <row r="25" customFormat="false" ht="14.25" hidden="false" customHeight="false" outlineLevel="0" collapsed="false">
      <c r="A25" s="0" t="n">
        <v>24</v>
      </c>
      <c r="B25" s="45" t="s">
        <v>154</v>
      </c>
      <c r="C25" s="46" t="s">
        <v>155</v>
      </c>
      <c r="D25" s="46" t="s">
        <v>124</v>
      </c>
      <c r="E25" s="46" t="s">
        <v>98</v>
      </c>
    </row>
    <row r="26" customFormat="false" ht="14.25" hidden="false" customHeight="false" outlineLevel="0" collapsed="false">
      <c r="A26" s="0" t="n">
        <v>25</v>
      </c>
      <c r="B26" s="45" t="s">
        <v>156</v>
      </c>
      <c r="C26" s="46" t="s">
        <v>157</v>
      </c>
      <c r="D26" s="46" t="s">
        <v>132</v>
      </c>
      <c r="E26" s="46" t="s">
        <v>98</v>
      </c>
    </row>
    <row r="27" customFormat="false" ht="14.25" hidden="false" customHeight="false" outlineLevel="0" collapsed="false">
      <c r="A27" s="0" t="n">
        <v>26</v>
      </c>
      <c r="B27" s="45" t="s">
        <v>158</v>
      </c>
      <c r="C27" s="46" t="s">
        <v>159</v>
      </c>
      <c r="D27" s="46" t="s">
        <v>127</v>
      </c>
      <c r="E27" s="46" t="s">
        <v>98</v>
      </c>
    </row>
    <row r="28" customFormat="false" ht="14.25" hidden="false" customHeight="false" outlineLevel="0" collapsed="false">
      <c r="A28" s="0" t="n">
        <v>27</v>
      </c>
      <c r="B28" s="45" t="s">
        <v>160</v>
      </c>
      <c r="C28" s="46" t="s">
        <v>161</v>
      </c>
      <c r="D28" s="46" t="s">
        <v>124</v>
      </c>
      <c r="E28" s="46" t="s">
        <v>98</v>
      </c>
    </row>
    <row r="29" customFormat="false" ht="14.25" hidden="false" customHeight="false" outlineLevel="0" collapsed="false">
      <c r="A29" s="0" t="n">
        <v>28</v>
      </c>
      <c r="B29" s="45" t="s">
        <v>162</v>
      </c>
      <c r="C29" s="46" t="s">
        <v>163</v>
      </c>
      <c r="D29" s="46" t="s">
        <v>132</v>
      </c>
      <c r="E29" s="46" t="s">
        <v>98</v>
      </c>
    </row>
    <row r="30" customFormat="false" ht="14.25" hidden="false" customHeight="false" outlineLevel="0" collapsed="false">
      <c r="A30" s="0" t="n">
        <v>29</v>
      </c>
      <c r="B30" s="45" t="s">
        <v>164</v>
      </c>
      <c r="C30" s="46" t="s">
        <v>165</v>
      </c>
      <c r="D30" s="46" t="s">
        <v>124</v>
      </c>
      <c r="E30" s="46" t="s">
        <v>98</v>
      </c>
    </row>
    <row r="31" customFormat="false" ht="14.25" hidden="false" customHeight="false" outlineLevel="0" collapsed="false">
      <c r="A31" s="0" t="n">
        <v>30</v>
      </c>
      <c r="B31" s="45" t="s">
        <v>166</v>
      </c>
      <c r="C31" s="46" t="s">
        <v>167</v>
      </c>
      <c r="D31" s="46" t="s">
        <v>124</v>
      </c>
      <c r="E31" s="46" t="s">
        <v>98</v>
      </c>
    </row>
    <row r="32" customFormat="false" ht="14.25" hidden="false" customHeight="false" outlineLevel="0" collapsed="false">
      <c r="A32" s="0" t="n">
        <v>31</v>
      </c>
      <c r="B32" s="45" t="s">
        <v>168</v>
      </c>
      <c r="C32" s="46" t="s">
        <v>169</v>
      </c>
      <c r="D32" s="46" t="s">
        <v>135</v>
      </c>
      <c r="E32" s="46" t="s">
        <v>98</v>
      </c>
    </row>
    <row r="33" customFormat="false" ht="14.25" hidden="false" customHeight="false" outlineLevel="0" collapsed="false">
      <c r="A33" s="0" t="n">
        <v>32</v>
      </c>
      <c r="B33" s="45" t="s">
        <v>170</v>
      </c>
      <c r="C33" s="46" t="s">
        <v>171</v>
      </c>
      <c r="D33" s="46" t="s">
        <v>127</v>
      </c>
      <c r="E33" s="46" t="s">
        <v>98</v>
      </c>
    </row>
    <row r="34" customFormat="false" ht="14.25" hidden="false" customHeight="false" outlineLevel="0" collapsed="false">
      <c r="A34" s="0" t="n">
        <v>33</v>
      </c>
      <c r="B34" s="45" t="s">
        <v>172</v>
      </c>
      <c r="C34" s="46" t="s">
        <v>173</v>
      </c>
      <c r="D34" s="46" t="s">
        <v>132</v>
      </c>
      <c r="E34" s="46" t="s">
        <v>98</v>
      </c>
    </row>
    <row r="35" customFormat="false" ht="14.25" hidden="false" customHeight="false" outlineLevel="0" collapsed="false">
      <c r="A35" s="0" t="n">
        <v>34</v>
      </c>
      <c r="B35" s="45" t="s">
        <v>174</v>
      </c>
      <c r="C35" s="46" t="s">
        <v>175</v>
      </c>
      <c r="D35" s="46" t="s">
        <v>132</v>
      </c>
      <c r="E35" s="46" t="s">
        <v>98</v>
      </c>
    </row>
    <row r="36" customFormat="false" ht="14.25" hidden="false" customHeight="false" outlineLevel="0" collapsed="false">
      <c r="A36" s="0" t="n">
        <v>35</v>
      </c>
      <c r="B36" s="45" t="s">
        <v>176</v>
      </c>
      <c r="C36" s="46" t="s">
        <v>177</v>
      </c>
      <c r="D36" s="46" t="s">
        <v>124</v>
      </c>
      <c r="E36" s="46" t="s">
        <v>98</v>
      </c>
    </row>
    <row r="37" customFormat="false" ht="14.25" hidden="false" customHeight="false" outlineLevel="0" collapsed="false">
      <c r="A37" s="0" t="n">
        <v>36</v>
      </c>
      <c r="B37" s="45" t="s">
        <v>178</v>
      </c>
      <c r="C37" s="46" t="s">
        <v>179</v>
      </c>
      <c r="D37" s="46" t="s">
        <v>135</v>
      </c>
      <c r="E37" s="46" t="s">
        <v>98</v>
      </c>
    </row>
    <row r="38" customFormat="false" ht="14.25" hidden="false" customHeight="false" outlineLevel="0" collapsed="false">
      <c r="A38" s="0" t="n">
        <v>37</v>
      </c>
      <c r="B38" s="45" t="s">
        <v>180</v>
      </c>
      <c r="C38" s="46" t="s">
        <v>181</v>
      </c>
      <c r="D38" s="46" t="s">
        <v>135</v>
      </c>
      <c r="E38" s="46" t="s">
        <v>98</v>
      </c>
    </row>
    <row r="39" customFormat="false" ht="14.25" hidden="false" customHeight="false" outlineLevel="0" collapsed="false">
      <c r="A39" s="0" t="n">
        <v>38</v>
      </c>
      <c r="B39" s="45" t="s">
        <v>182</v>
      </c>
      <c r="C39" s="46" t="s">
        <v>183</v>
      </c>
      <c r="D39" s="46" t="s">
        <v>135</v>
      </c>
      <c r="E39" s="46" t="s">
        <v>98</v>
      </c>
    </row>
    <row r="40" customFormat="false" ht="14.25" hidden="false" customHeight="false" outlineLevel="0" collapsed="false">
      <c r="A40" s="0" t="n">
        <v>39</v>
      </c>
      <c r="B40" s="45" t="s">
        <v>184</v>
      </c>
      <c r="C40" s="46" t="s">
        <v>185</v>
      </c>
      <c r="D40" s="46" t="s">
        <v>132</v>
      </c>
      <c r="E40" s="46" t="s">
        <v>98</v>
      </c>
    </row>
    <row r="41" customFormat="false" ht="14.25" hidden="false" customHeight="false" outlineLevel="0" collapsed="false">
      <c r="A41" s="0" t="n">
        <v>40</v>
      </c>
      <c r="B41" s="45" t="s">
        <v>186</v>
      </c>
      <c r="C41" s="46" t="s">
        <v>187</v>
      </c>
      <c r="D41" s="46" t="s">
        <v>135</v>
      </c>
      <c r="E41" s="46" t="s">
        <v>98</v>
      </c>
    </row>
    <row r="42" customFormat="false" ht="14.25" hidden="false" customHeight="false" outlineLevel="0" collapsed="false">
      <c r="A42" s="0" t="n">
        <v>41</v>
      </c>
      <c r="B42" s="45" t="s">
        <v>188</v>
      </c>
      <c r="C42" s="46" t="s">
        <v>189</v>
      </c>
      <c r="D42" s="46" t="s">
        <v>135</v>
      </c>
      <c r="E42" s="46" t="s">
        <v>98</v>
      </c>
    </row>
    <row r="43" customFormat="false" ht="14.25" hidden="false" customHeight="false" outlineLevel="0" collapsed="false">
      <c r="A43" s="0" t="n">
        <v>42</v>
      </c>
      <c r="B43" s="45" t="s">
        <v>190</v>
      </c>
      <c r="C43" s="46" t="s">
        <v>191</v>
      </c>
      <c r="D43" s="46" t="s">
        <v>135</v>
      </c>
      <c r="E43" s="46" t="s">
        <v>98</v>
      </c>
    </row>
    <row r="44" customFormat="false" ht="14.25" hidden="false" customHeight="false" outlineLevel="0" collapsed="false">
      <c r="A44" s="0" t="n">
        <v>43</v>
      </c>
      <c r="B44" s="45" t="s">
        <v>192</v>
      </c>
      <c r="C44" s="46" t="s">
        <v>193</v>
      </c>
      <c r="D44" s="46" t="s">
        <v>135</v>
      </c>
      <c r="E44" s="46" t="s">
        <v>98</v>
      </c>
    </row>
    <row r="45" customFormat="false" ht="14.25" hidden="false" customHeight="false" outlineLevel="0" collapsed="false">
      <c r="A45" s="0" t="n">
        <v>44</v>
      </c>
      <c r="B45" s="45" t="s">
        <v>194</v>
      </c>
      <c r="C45" s="46" t="s">
        <v>195</v>
      </c>
      <c r="D45" s="46" t="s">
        <v>127</v>
      </c>
      <c r="E45" s="46" t="s">
        <v>98</v>
      </c>
    </row>
    <row r="46" customFormat="false" ht="14.25" hidden="false" customHeight="false" outlineLevel="0" collapsed="false">
      <c r="A46" s="0" t="n">
        <v>45</v>
      </c>
      <c r="B46" s="45" t="s">
        <v>196</v>
      </c>
      <c r="C46" s="46" t="s">
        <v>197</v>
      </c>
      <c r="D46" s="46" t="s">
        <v>124</v>
      </c>
      <c r="E46" s="46" t="s">
        <v>98</v>
      </c>
    </row>
    <row r="47" customFormat="false" ht="14.25" hidden="false" customHeight="false" outlineLevel="0" collapsed="false">
      <c r="A47" s="0" t="n">
        <v>46</v>
      </c>
      <c r="B47" s="45" t="s">
        <v>198</v>
      </c>
      <c r="C47" s="46" t="s">
        <v>199</v>
      </c>
      <c r="D47" s="46" t="s">
        <v>132</v>
      </c>
      <c r="E47" s="46" t="s">
        <v>98</v>
      </c>
    </row>
    <row r="48" customFormat="false" ht="14.25" hidden="false" customHeight="false" outlineLevel="0" collapsed="false">
      <c r="A48" s="0" t="n">
        <v>47</v>
      </c>
      <c r="B48" s="45" t="s">
        <v>200</v>
      </c>
      <c r="C48" s="46" t="s">
        <v>201</v>
      </c>
      <c r="D48" s="46" t="s">
        <v>127</v>
      </c>
      <c r="E48" s="46" t="s">
        <v>98</v>
      </c>
    </row>
    <row r="49" customFormat="false" ht="14.25" hidden="false" customHeight="false" outlineLevel="0" collapsed="false">
      <c r="A49" s="0" t="n">
        <v>48</v>
      </c>
      <c r="B49" s="45" t="s">
        <v>202</v>
      </c>
      <c r="C49" s="46" t="s">
        <v>203</v>
      </c>
      <c r="D49" s="46" t="s">
        <v>127</v>
      </c>
      <c r="E49" s="46" t="s">
        <v>98</v>
      </c>
    </row>
    <row r="50" customFormat="false" ht="14.25" hidden="false" customHeight="false" outlineLevel="0" collapsed="false">
      <c r="A50" s="0" t="n">
        <v>49</v>
      </c>
      <c r="B50" s="45" t="s">
        <v>204</v>
      </c>
      <c r="C50" s="46" t="s">
        <v>205</v>
      </c>
      <c r="D50" s="46" t="s">
        <v>124</v>
      </c>
      <c r="E50" s="46" t="s">
        <v>98</v>
      </c>
    </row>
    <row r="51" customFormat="false" ht="14.25" hidden="false" customHeight="false" outlineLevel="0" collapsed="false">
      <c r="A51" s="0" t="n">
        <v>50</v>
      </c>
      <c r="B51" s="45" t="s">
        <v>206</v>
      </c>
      <c r="C51" s="46" t="s">
        <v>207</v>
      </c>
      <c r="D51" s="46" t="s">
        <v>127</v>
      </c>
      <c r="E51" s="46" t="s">
        <v>98</v>
      </c>
    </row>
    <row r="52" customFormat="false" ht="14.25" hidden="false" customHeight="false" outlineLevel="0" collapsed="false">
      <c r="A52" s="0" t="n">
        <v>51</v>
      </c>
      <c r="B52" s="45" t="s">
        <v>208</v>
      </c>
      <c r="C52" s="46" t="s">
        <v>209</v>
      </c>
      <c r="D52" s="46" t="s">
        <v>127</v>
      </c>
      <c r="E52" s="46" t="s">
        <v>98</v>
      </c>
    </row>
    <row r="53" customFormat="false" ht="14.25" hidden="false" customHeight="false" outlineLevel="0" collapsed="false">
      <c r="A53" s="0" t="n">
        <v>52</v>
      </c>
      <c r="B53" s="45" t="s">
        <v>210</v>
      </c>
      <c r="C53" s="46" t="s">
        <v>211</v>
      </c>
      <c r="D53" s="46" t="s">
        <v>124</v>
      </c>
      <c r="E53" s="46" t="s">
        <v>98</v>
      </c>
    </row>
    <row r="54" customFormat="false" ht="14.25" hidden="false" customHeight="false" outlineLevel="0" collapsed="false">
      <c r="A54" s="0" t="n">
        <v>53</v>
      </c>
      <c r="B54" s="45" t="s">
        <v>212</v>
      </c>
      <c r="C54" s="46" t="s">
        <v>213</v>
      </c>
      <c r="D54" s="46" t="s">
        <v>127</v>
      </c>
      <c r="E54" s="46" t="s">
        <v>98</v>
      </c>
    </row>
    <row r="55" customFormat="false" ht="14.25" hidden="false" customHeight="false" outlineLevel="0" collapsed="false">
      <c r="A55" s="0" t="n">
        <v>54</v>
      </c>
      <c r="B55" s="45" t="s">
        <v>214</v>
      </c>
      <c r="C55" s="46" t="s">
        <v>215</v>
      </c>
      <c r="D55" s="46" t="s">
        <v>135</v>
      </c>
      <c r="E55" s="46" t="s">
        <v>98</v>
      </c>
    </row>
    <row r="56" customFormat="false" ht="14.25" hidden="false" customHeight="false" outlineLevel="0" collapsed="false">
      <c r="A56" s="0" t="n">
        <v>55</v>
      </c>
      <c r="B56" s="45" t="s">
        <v>216</v>
      </c>
      <c r="C56" s="46" t="s">
        <v>217</v>
      </c>
      <c r="D56" s="46" t="s">
        <v>127</v>
      </c>
      <c r="E56" s="46" t="s">
        <v>98</v>
      </c>
    </row>
    <row r="57" customFormat="false" ht="14.25" hidden="false" customHeight="false" outlineLevel="0" collapsed="false">
      <c r="A57" s="0" t="n">
        <v>56</v>
      </c>
      <c r="B57" s="45" t="s">
        <v>218</v>
      </c>
      <c r="C57" s="46" t="s">
        <v>219</v>
      </c>
      <c r="D57" s="46" t="s">
        <v>132</v>
      </c>
      <c r="E57" s="46" t="s">
        <v>98</v>
      </c>
    </row>
    <row r="58" customFormat="false" ht="14.25" hidden="false" customHeight="false" outlineLevel="0" collapsed="false">
      <c r="A58" s="0" t="n">
        <v>57</v>
      </c>
      <c r="B58" s="45" t="s">
        <v>220</v>
      </c>
      <c r="C58" s="46" t="s">
        <v>221</v>
      </c>
      <c r="D58" s="46" t="s">
        <v>132</v>
      </c>
      <c r="E58" s="46" t="s">
        <v>98</v>
      </c>
    </row>
    <row r="59" customFormat="false" ht="14.25" hidden="false" customHeight="false" outlineLevel="0" collapsed="false">
      <c r="A59" s="0" t="n">
        <v>58</v>
      </c>
      <c r="B59" s="45" t="s">
        <v>222</v>
      </c>
      <c r="C59" s="46" t="s">
        <v>223</v>
      </c>
      <c r="D59" s="46" t="s">
        <v>127</v>
      </c>
      <c r="E59" s="46" t="s">
        <v>98</v>
      </c>
    </row>
    <row r="60" customFormat="false" ht="14.25" hidden="false" customHeight="false" outlineLevel="0" collapsed="false">
      <c r="A60" s="0" t="n">
        <v>59</v>
      </c>
      <c r="B60" s="45" t="s">
        <v>224</v>
      </c>
      <c r="C60" s="46" t="s">
        <v>225</v>
      </c>
      <c r="D60" s="46" t="s">
        <v>135</v>
      </c>
      <c r="E60" s="46" t="s">
        <v>98</v>
      </c>
    </row>
    <row r="61" customFormat="false" ht="14.25" hidden="false" customHeight="false" outlineLevel="0" collapsed="false">
      <c r="A61" s="0" t="n">
        <v>60</v>
      </c>
      <c r="B61" s="45" t="s">
        <v>226</v>
      </c>
      <c r="C61" s="46" t="s">
        <v>227</v>
      </c>
      <c r="D61" s="46" t="s">
        <v>124</v>
      </c>
      <c r="E61" s="46" t="s">
        <v>98</v>
      </c>
    </row>
    <row r="62" customFormat="false" ht="14.25" hidden="false" customHeight="false" outlineLevel="0" collapsed="false">
      <c r="A62" s="0" t="n">
        <v>61</v>
      </c>
      <c r="B62" s="45" t="s">
        <v>228</v>
      </c>
      <c r="C62" s="46" t="s">
        <v>229</v>
      </c>
      <c r="D62" s="46" t="s">
        <v>127</v>
      </c>
      <c r="E62" s="46" t="s">
        <v>98</v>
      </c>
    </row>
    <row r="63" customFormat="false" ht="14.25" hidden="false" customHeight="false" outlineLevel="0" collapsed="false">
      <c r="A63" s="0" t="n">
        <v>62</v>
      </c>
      <c r="B63" s="45" t="s">
        <v>230</v>
      </c>
      <c r="C63" s="46" t="s">
        <v>231</v>
      </c>
      <c r="D63" s="46" t="s">
        <v>135</v>
      </c>
      <c r="E63" s="46" t="s">
        <v>98</v>
      </c>
    </row>
    <row r="64" customFormat="false" ht="14.25" hidden="false" customHeight="false" outlineLevel="0" collapsed="false">
      <c r="A64" s="0" t="n">
        <v>63</v>
      </c>
      <c r="B64" s="45" t="s">
        <v>232</v>
      </c>
      <c r="C64" s="46" t="s">
        <v>233</v>
      </c>
      <c r="D64" s="46" t="s">
        <v>135</v>
      </c>
      <c r="E64" s="46" t="s">
        <v>98</v>
      </c>
    </row>
    <row r="67" customFormat="false" ht="14.25" hidden="false" customHeight="false" outlineLevel="0" collapsed="false">
      <c r="C67" s="39"/>
      <c r="D67" s="48"/>
      <c r="E67" s="48"/>
      <c r="F67" s="48"/>
      <c r="G67" s="48"/>
      <c r="H67" s="39"/>
      <c r="I67" s="39"/>
    </row>
    <row r="68" customFormat="false" ht="14.25" hidden="false" customHeight="false" outlineLevel="0" collapsed="false">
      <c r="C68" s="39"/>
      <c r="D68" s="39"/>
      <c r="E68" s="39"/>
      <c r="F68" s="39"/>
      <c r="G68" s="39"/>
      <c r="H68" s="39"/>
      <c r="I68" s="39"/>
    </row>
  </sheetData>
  <hyperlinks>
    <hyperlink ref="L7" location="监考安排!A1" display="返回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0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431</v>
      </c>
      <c r="C2" s="46" t="s">
        <v>2432</v>
      </c>
      <c r="D2" s="46" t="s">
        <v>2335</v>
      </c>
      <c r="E2" s="46" t="s">
        <v>1066</v>
      </c>
    </row>
    <row r="3" customFormat="false" ht="14.25" hidden="false" customHeight="false" outlineLevel="0" collapsed="false">
      <c r="A3" s="0" t="n">
        <v>2</v>
      </c>
      <c r="B3" s="45" t="s">
        <v>2433</v>
      </c>
      <c r="C3" s="46" t="s">
        <v>2434</v>
      </c>
      <c r="D3" s="46" t="s">
        <v>2335</v>
      </c>
      <c r="E3" s="46" t="s">
        <v>1066</v>
      </c>
    </row>
    <row r="4" customFormat="false" ht="14.25" hidden="false" customHeight="false" outlineLevel="0" collapsed="false">
      <c r="A4" s="0" t="n">
        <v>3</v>
      </c>
      <c r="B4" s="45" t="s">
        <v>2435</v>
      </c>
      <c r="C4" s="46" t="s">
        <v>2436</v>
      </c>
      <c r="D4" s="46" t="s">
        <v>2335</v>
      </c>
      <c r="E4" s="46" t="s">
        <v>1066</v>
      </c>
    </row>
    <row r="5" customFormat="false" ht="14.25" hidden="false" customHeight="false" outlineLevel="0" collapsed="false">
      <c r="A5" s="0" t="n">
        <v>4</v>
      </c>
      <c r="B5" s="45" t="s">
        <v>2437</v>
      </c>
      <c r="C5" s="46" t="s">
        <v>2438</v>
      </c>
      <c r="D5" s="46" t="s">
        <v>2335</v>
      </c>
      <c r="E5" s="46" t="s">
        <v>1066</v>
      </c>
    </row>
    <row r="6" customFormat="false" ht="14.25" hidden="false" customHeight="false" outlineLevel="0" collapsed="false">
      <c r="A6" s="0" t="n">
        <v>5</v>
      </c>
      <c r="B6" s="45" t="s">
        <v>2439</v>
      </c>
      <c r="C6" s="46" t="s">
        <v>2440</v>
      </c>
      <c r="D6" s="46" t="s">
        <v>2335</v>
      </c>
      <c r="E6" s="46" t="s">
        <v>1066</v>
      </c>
    </row>
    <row r="7" customFormat="false" ht="14.25" hidden="false" customHeight="false" outlineLevel="0" collapsed="false">
      <c r="A7" s="0" t="n">
        <v>6</v>
      </c>
      <c r="B7" s="45" t="s">
        <v>2441</v>
      </c>
      <c r="C7" s="46" t="s">
        <v>2442</v>
      </c>
      <c r="D7" s="46" t="s">
        <v>2335</v>
      </c>
      <c r="E7" s="46" t="s">
        <v>1066</v>
      </c>
    </row>
    <row r="8" customFormat="false" ht="14.25" hidden="false" customHeight="false" outlineLevel="0" collapsed="false">
      <c r="A8" s="0" t="n">
        <v>7</v>
      </c>
      <c r="B8" s="45" t="s">
        <v>2443</v>
      </c>
      <c r="C8" s="46" t="s">
        <v>2444</v>
      </c>
      <c r="D8" s="46" t="s">
        <v>2335</v>
      </c>
      <c r="E8" s="46" t="s">
        <v>1066</v>
      </c>
      <c r="I8" s="47" t="s">
        <v>113</v>
      </c>
    </row>
    <row r="9" customFormat="false" ht="14.25" hidden="false" customHeight="false" outlineLevel="0" collapsed="false">
      <c r="A9" s="0" t="n">
        <v>8</v>
      </c>
      <c r="B9" s="45" t="s">
        <v>2445</v>
      </c>
      <c r="C9" s="46" t="s">
        <v>2446</v>
      </c>
      <c r="D9" s="46" t="s">
        <v>2335</v>
      </c>
      <c r="E9" s="46" t="s">
        <v>1066</v>
      </c>
    </row>
    <row r="10" customFormat="false" ht="14.25" hidden="false" customHeight="false" outlineLevel="0" collapsed="false">
      <c r="A10" s="0" t="n">
        <v>9</v>
      </c>
      <c r="B10" s="45" t="s">
        <v>2447</v>
      </c>
      <c r="C10" s="46" t="s">
        <v>2448</v>
      </c>
      <c r="D10" s="46" t="s">
        <v>2335</v>
      </c>
      <c r="E10" s="46" t="s">
        <v>1066</v>
      </c>
    </row>
    <row r="11" customFormat="false" ht="14.25" hidden="false" customHeight="false" outlineLevel="0" collapsed="false">
      <c r="A11" s="0" t="n">
        <v>10</v>
      </c>
      <c r="B11" s="45" t="s">
        <v>2449</v>
      </c>
      <c r="C11" s="46" t="s">
        <v>2450</v>
      </c>
      <c r="D11" s="46" t="s">
        <v>2346</v>
      </c>
      <c r="E11" s="46" t="s">
        <v>1066</v>
      </c>
    </row>
    <row r="12" customFormat="false" ht="14.25" hidden="false" customHeight="false" outlineLevel="0" collapsed="false">
      <c r="A12" s="0" t="n">
        <v>11</v>
      </c>
      <c r="B12" s="45" t="s">
        <v>2451</v>
      </c>
      <c r="C12" s="46" t="s">
        <v>2452</v>
      </c>
      <c r="D12" s="46" t="s">
        <v>2332</v>
      </c>
      <c r="E12" s="46" t="s">
        <v>1066</v>
      </c>
    </row>
    <row r="13" customFormat="false" ht="14.25" hidden="false" customHeight="false" outlineLevel="0" collapsed="false">
      <c r="A13" s="0" t="n">
        <v>12</v>
      </c>
      <c r="B13" s="45" t="s">
        <v>2453</v>
      </c>
      <c r="C13" s="46" t="s">
        <v>2454</v>
      </c>
      <c r="D13" s="46" t="s">
        <v>2346</v>
      </c>
      <c r="E13" s="46" t="s">
        <v>1066</v>
      </c>
    </row>
    <row r="14" customFormat="false" ht="14.25" hidden="false" customHeight="false" outlineLevel="0" collapsed="false">
      <c r="A14" s="0" t="n">
        <v>13</v>
      </c>
      <c r="B14" s="45" t="s">
        <v>2455</v>
      </c>
      <c r="C14" s="46" t="s">
        <v>2456</v>
      </c>
      <c r="D14" s="46" t="s">
        <v>2346</v>
      </c>
      <c r="E14" s="46" t="s">
        <v>1066</v>
      </c>
    </row>
    <row r="15" customFormat="false" ht="14.25" hidden="false" customHeight="false" outlineLevel="0" collapsed="false">
      <c r="A15" s="0" t="n">
        <v>14</v>
      </c>
      <c r="B15" s="45" t="s">
        <v>2457</v>
      </c>
      <c r="C15" s="46" t="s">
        <v>2458</v>
      </c>
      <c r="D15" s="46" t="s">
        <v>1152</v>
      </c>
      <c r="E15" s="46" t="s">
        <v>1066</v>
      </c>
    </row>
    <row r="16" customFormat="false" ht="14.25" hidden="false" customHeight="false" outlineLevel="0" collapsed="false">
      <c r="A16" s="0" t="n">
        <v>15</v>
      </c>
      <c r="B16" s="45" t="s">
        <v>2459</v>
      </c>
      <c r="C16" s="46" t="s">
        <v>2460</v>
      </c>
      <c r="D16" s="46" t="s">
        <v>2335</v>
      </c>
      <c r="E16" s="46" t="s">
        <v>1066</v>
      </c>
    </row>
    <row r="17" customFormat="false" ht="14.25" hidden="false" customHeight="false" outlineLevel="0" collapsed="false">
      <c r="A17" s="0" t="n">
        <v>16</v>
      </c>
      <c r="B17" s="45" t="s">
        <v>2461</v>
      </c>
      <c r="C17" s="46" t="s">
        <v>2462</v>
      </c>
      <c r="D17" s="46" t="s">
        <v>2335</v>
      </c>
      <c r="E17" s="46" t="s">
        <v>1066</v>
      </c>
    </row>
    <row r="18" customFormat="false" ht="14.25" hidden="false" customHeight="false" outlineLevel="0" collapsed="false">
      <c r="A18" s="0" t="n">
        <v>17</v>
      </c>
      <c r="B18" s="45" t="s">
        <v>2463</v>
      </c>
      <c r="C18" s="46" t="s">
        <v>2464</v>
      </c>
      <c r="D18" s="46" t="s">
        <v>2332</v>
      </c>
      <c r="E18" s="46" t="s">
        <v>1066</v>
      </c>
    </row>
    <row r="19" customFormat="false" ht="14.25" hidden="false" customHeight="false" outlineLevel="0" collapsed="false">
      <c r="A19" s="0" t="n">
        <v>18</v>
      </c>
      <c r="B19" s="45" t="s">
        <v>2465</v>
      </c>
      <c r="C19" s="46" t="s">
        <v>2466</v>
      </c>
      <c r="D19" s="46" t="s">
        <v>2332</v>
      </c>
      <c r="E19" s="46" t="s">
        <v>1066</v>
      </c>
    </row>
    <row r="20" customFormat="false" ht="14.25" hidden="false" customHeight="false" outlineLevel="0" collapsed="false">
      <c r="A20" s="0" t="n">
        <v>19</v>
      </c>
      <c r="B20" s="45" t="s">
        <v>2467</v>
      </c>
      <c r="C20" s="46" t="s">
        <v>2468</v>
      </c>
      <c r="D20" s="46" t="s">
        <v>2335</v>
      </c>
      <c r="E20" s="46" t="s">
        <v>1066</v>
      </c>
    </row>
    <row r="21" customFormat="false" ht="14.25" hidden="false" customHeight="false" outlineLevel="0" collapsed="false">
      <c r="A21" s="0" t="n">
        <v>20</v>
      </c>
      <c r="B21" s="45" t="s">
        <v>2469</v>
      </c>
      <c r="C21" s="46" t="s">
        <v>2470</v>
      </c>
      <c r="D21" s="46" t="s">
        <v>2335</v>
      </c>
      <c r="E21" s="46" t="s">
        <v>1066</v>
      </c>
    </row>
    <row r="22" customFormat="false" ht="14.25" hidden="false" customHeight="false" outlineLevel="0" collapsed="false">
      <c r="A22" s="0" t="n">
        <v>21</v>
      </c>
      <c r="B22" s="45" t="s">
        <v>2471</v>
      </c>
      <c r="C22" s="46" t="s">
        <v>2472</v>
      </c>
      <c r="D22" s="46" t="s">
        <v>2335</v>
      </c>
      <c r="E22" s="46" t="s">
        <v>1066</v>
      </c>
    </row>
    <row r="23" customFormat="false" ht="14.25" hidden="false" customHeight="false" outlineLevel="0" collapsed="false">
      <c r="A23" s="0" t="n">
        <v>22</v>
      </c>
      <c r="B23" s="45" t="s">
        <v>2473</v>
      </c>
      <c r="C23" s="46" t="s">
        <v>2474</v>
      </c>
      <c r="D23" s="46" t="s">
        <v>2346</v>
      </c>
      <c r="E23" s="46" t="s">
        <v>1066</v>
      </c>
    </row>
    <row r="24" customFormat="false" ht="14.25" hidden="false" customHeight="false" outlineLevel="0" collapsed="false">
      <c r="A24" s="0" t="n">
        <v>23</v>
      </c>
      <c r="B24" s="45" t="s">
        <v>2475</v>
      </c>
      <c r="C24" s="46" t="s">
        <v>2476</v>
      </c>
      <c r="D24" s="46" t="s">
        <v>1152</v>
      </c>
      <c r="E24" s="46" t="s">
        <v>1066</v>
      </c>
    </row>
    <row r="25" customFormat="false" ht="14.25" hidden="false" customHeight="false" outlineLevel="0" collapsed="false">
      <c r="A25" s="0" t="n">
        <v>24</v>
      </c>
      <c r="B25" s="45" t="s">
        <v>2477</v>
      </c>
      <c r="C25" s="46" t="s">
        <v>2478</v>
      </c>
      <c r="D25" s="46" t="s">
        <v>2332</v>
      </c>
      <c r="E25" s="46" t="s">
        <v>1066</v>
      </c>
    </row>
    <row r="26" customFormat="false" ht="14.25" hidden="false" customHeight="false" outlineLevel="0" collapsed="false">
      <c r="A26" s="0" t="n">
        <v>25</v>
      </c>
      <c r="B26" s="45" t="s">
        <v>2479</v>
      </c>
      <c r="C26" s="46" t="s">
        <v>2480</v>
      </c>
      <c r="D26" s="46" t="s">
        <v>1152</v>
      </c>
      <c r="E26" s="46" t="s">
        <v>1066</v>
      </c>
    </row>
    <row r="27" customFormat="false" ht="14.25" hidden="false" customHeight="false" outlineLevel="0" collapsed="false">
      <c r="A27" s="0" t="n">
        <v>26</v>
      </c>
      <c r="B27" s="45" t="s">
        <v>2481</v>
      </c>
      <c r="C27" s="46" t="s">
        <v>2482</v>
      </c>
      <c r="D27" s="46" t="s">
        <v>2335</v>
      </c>
      <c r="E27" s="46" t="s">
        <v>1066</v>
      </c>
    </row>
    <row r="28" customFormat="false" ht="14.25" hidden="false" customHeight="false" outlineLevel="0" collapsed="false">
      <c r="A28" s="0" t="n">
        <v>27</v>
      </c>
      <c r="B28" s="45" t="s">
        <v>2483</v>
      </c>
      <c r="C28" s="46" t="s">
        <v>2484</v>
      </c>
      <c r="D28" s="46" t="s">
        <v>2335</v>
      </c>
      <c r="E28" s="46" t="s">
        <v>1066</v>
      </c>
    </row>
    <row r="29" customFormat="false" ht="14.25" hidden="false" customHeight="false" outlineLevel="0" collapsed="false">
      <c r="A29" s="0" t="n">
        <v>28</v>
      </c>
      <c r="B29" s="45" t="s">
        <v>2485</v>
      </c>
      <c r="C29" s="46" t="s">
        <v>2486</v>
      </c>
      <c r="D29" s="46" t="s">
        <v>2335</v>
      </c>
      <c r="E29" s="46" t="s">
        <v>1066</v>
      </c>
    </row>
    <row r="30" customFormat="false" ht="14.25" hidden="false" customHeight="false" outlineLevel="0" collapsed="false">
      <c r="A30" s="0" t="n">
        <v>29</v>
      </c>
      <c r="B30" s="45" t="s">
        <v>2487</v>
      </c>
      <c r="C30" s="46" t="s">
        <v>2488</v>
      </c>
      <c r="D30" s="46" t="s">
        <v>2335</v>
      </c>
      <c r="E30" s="46" t="s">
        <v>1066</v>
      </c>
    </row>
    <row r="31" customFormat="false" ht="14.25" hidden="false" customHeight="false" outlineLevel="0" collapsed="false">
      <c r="A31" s="0" t="n">
        <v>30</v>
      </c>
      <c r="B31" s="45" t="s">
        <v>2489</v>
      </c>
      <c r="C31" s="46" t="s">
        <v>2490</v>
      </c>
      <c r="D31" s="46" t="s">
        <v>2346</v>
      </c>
      <c r="E31" s="46" t="s">
        <v>1066</v>
      </c>
    </row>
    <row r="32" customFormat="false" ht="14.25" hidden="false" customHeight="false" outlineLevel="0" collapsed="false">
      <c r="A32" s="0" t="n">
        <v>31</v>
      </c>
      <c r="B32" s="45" t="s">
        <v>2491</v>
      </c>
      <c r="C32" s="46" t="s">
        <v>2492</v>
      </c>
      <c r="D32" s="46" t="s">
        <v>2332</v>
      </c>
      <c r="E32" s="46" t="s">
        <v>1066</v>
      </c>
    </row>
    <row r="33" customFormat="false" ht="14.25" hidden="false" customHeight="false" outlineLevel="0" collapsed="false">
      <c r="A33" s="0" t="n">
        <v>32</v>
      </c>
      <c r="B33" s="45" t="s">
        <v>2493</v>
      </c>
      <c r="C33" s="46" t="s">
        <v>2494</v>
      </c>
      <c r="D33" s="46" t="s">
        <v>2346</v>
      </c>
      <c r="E33" s="46" t="s">
        <v>1066</v>
      </c>
    </row>
    <row r="34" customFormat="false" ht="14.25" hidden="false" customHeight="false" outlineLevel="0" collapsed="false">
      <c r="A34" s="0" t="n">
        <v>33</v>
      </c>
      <c r="B34" s="45" t="s">
        <v>2495</v>
      </c>
      <c r="C34" s="46" t="s">
        <v>2496</v>
      </c>
      <c r="D34" s="46" t="s">
        <v>1152</v>
      </c>
      <c r="E34" s="46" t="s">
        <v>1066</v>
      </c>
    </row>
    <row r="35" customFormat="false" ht="14.25" hidden="false" customHeight="false" outlineLevel="0" collapsed="false">
      <c r="A35" s="0" t="n">
        <v>34</v>
      </c>
      <c r="B35" s="45" t="s">
        <v>2497</v>
      </c>
      <c r="C35" s="46" t="s">
        <v>2498</v>
      </c>
      <c r="D35" s="46" t="s">
        <v>2346</v>
      </c>
      <c r="E35" s="46" t="s">
        <v>1066</v>
      </c>
    </row>
    <row r="36" customFormat="false" ht="14.25" hidden="false" customHeight="false" outlineLevel="0" collapsed="false">
      <c r="A36" s="0" t="n">
        <v>35</v>
      </c>
      <c r="B36" s="45" t="s">
        <v>2499</v>
      </c>
      <c r="C36" s="46" t="s">
        <v>2500</v>
      </c>
      <c r="D36" s="46" t="s">
        <v>2332</v>
      </c>
      <c r="E36" s="46" t="s">
        <v>1066</v>
      </c>
    </row>
    <row r="37" customFormat="false" ht="14.25" hidden="false" customHeight="false" outlineLevel="0" collapsed="false">
      <c r="A37" s="0" t="n">
        <v>36</v>
      </c>
      <c r="B37" s="45" t="s">
        <v>2501</v>
      </c>
      <c r="C37" s="46" t="s">
        <v>2502</v>
      </c>
      <c r="D37" s="46" t="s">
        <v>2335</v>
      </c>
      <c r="E37" s="46" t="s">
        <v>1066</v>
      </c>
    </row>
    <row r="38" customFormat="false" ht="14.25" hidden="false" customHeight="false" outlineLevel="0" collapsed="false">
      <c r="A38" s="0" t="n">
        <v>37</v>
      </c>
      <c r="B38" s="45" t="s">
        <v>2503</v>
      </c>
      <c r="C38" s="46" t="s">
        <v>2504</v>
      </c>
      <c r="D38" s="46" t="s">
        <v>2335</v>
      </c>
      <c r="E38" s="46" t="s">
        <v>1066</v>
      </c>
    </row>
    <row r="39" customFormat="false" ht="14.25" hidden="false" customHeight="false" outlineLevel="0" collapsed="false">
      <c r="A39" s="0" t="n">
        <v>38</v>
      </c>
      <c r="B39" s="45" t="s">
        <v>2505</v>
      </c>
      <c r="C39" s="46" t="s">
        <v>2506</v>
      </c>
      <c r="D39" s="46" t="s">
        <v>2346</v>
      </c>
      <c r="E39" s="46" t="s">
        <v>1066</v>
      </c>
    </row>
    <row r="40" customFormat="false" ht="14.25" hidden="false" customHeight="false" outlineLevel="0" collapsed="false">
      <c r="A40" s="0" t="n">
        <v>39</v>
      </c>
      <c r="B40" s="45" t="s">
        <v>2507</v>
      </c>
      <c r="C40" s="46" t="s">
        <v>2508</v>
      </c>
      <c r="D40" s="46" t="s">
        <v>2332</v>
      </c>
      <c r="E40" s="46" t="s">
        <v>1066</v>
      </c>
    </row>
    <row r="41" customFormat="false" ht="14.25" hidden="false" customHeight="false" outlineLevel="0" collapsed="false">
      <c r="A41" s="0" t="n">
        <v>40</v>
      </c>
      <c r="B41" s="45" t="s">
        <v>2509</v>
      </c>
      <c r="C41" s="46" t="s">
        <v>2510</v>
      </c>
      <c r="D41" s="46" t="s">
        <v>2332</v>
      </c>
      <c r="E41" s="46" t="s">
        <v>1066</v>
      </c>
    </row>
    <row r="42" customFormat="false" ht="14.25" hidden="false" customHeight="false" outlineLevel="0" collapsed="false">
      <c r="A42" s="0" t="n">
        <v>41</v>
      </c>
      <c r="B42" s="45" t="s">
        <v>2511</v>
      </c>
      <c r="C42" s="46" t="s">
        <v>2512</v>
      </c>
      <c r="D42" s="46" t="s">
        <v>2346</v>
      </c>
      <c r="E42" s="46" t="s">
        <v>1066</v>
      </c>
    </row>
    <row r="43" customFormat="false" ht="14.25" hidden="false" customHeight="false" outlineLevel="0" collapsed="false">
      <c r="A43" s="0" t="n">
        <v>42</v>
      </c>
      <c r="B43" s="45" t="s">
        <v>2513</v>
      </c>
      <c r="C43" s="46" t="s">
        <v>2514</v>
      </c>
      <c r="D43" s="46" t="s">
        <v>2332</v>
      </c>
      <c r="E43" s="46" t="s">
        <v>1066</v>
      </c>
    </row>
    <row r="44" customFormat="false" ht="14.25" hidden="false" customHeight="false" outlineLevel="0" collapsed="false">
      <c r="A44" s="0" t="n">
        <v>43</v>
      </c>
      <c r="B44" s="45" t="s">
        <v>2515</v>
      </c>
      <c r="C44" s="46" t="s">
        <v>1038</v>
      </c>
      <c r="D44" s="46" t="s">
        <v>2346</v>
      </c>
      <c r="E44" s="46" t="s">
        <v>1066</v>
      </c>
    </row>
    <row r="45" customFormat="false" ht="14.25" hidden="false" customHeight="false" outlineLevel="0" collapsed="false">
      <c r="A45" s="0" t="n">
        <v>44</v>
      </c>
      <c r="B45" s="45" t="s">
        <v>2516</v>
      </c>
      <c r="C45" s="46" t="s">
        <v>2517</v>
      </c>
      <c r="D45" s="46" t="s">
        <v>2346</v>
      </c>
      <c r="E45" s="46" t="s">
        <v>1066</v>
      </c>
    </row>
    <row r="46" customFormat="false" ht="14.25" hidden="false" customHeight="false" outlineLevel="0" collapsed="false">
      <c r="A46" s="0" t="n">
        <v>45</v>
      </c>
      <c r="B46" s="45" t="s">
        <v>2518</v>
      </c>
      <c r="C46" s="46" t="s">
        <v>2519</v>
      </c>
      <c r="D46" s="46" t="s">
        <v>1152</v>
      </c>
      <c r="E46" s="46" t="s">
        <v>1066</v>
      </c>
    </row>
    <row r="47" customFormat="false" ht="14.25" hidden="false" customHeight="false" outlineLevel="0" collapsed="false">
      <c r="A47" s="0" t="n">
        <v>46</v>
      </c>
      <c r="B47" s="45" t="s">
        <v>2520</v>
      </c>
      <c r="C47" s="46" t="s">
        <v>2521</v>
      </c>
      <c r="D47" s="46" t="s">
        <v>1152</v>
      </c>
      <c r="E47" s="46" t="s">
        <v>1066</v>
      </c>
    </row>
    <row r="48" customFormat="false" ht="14.25" hidden="false" customHeight="false" outlineLevel="0" collapsed="false">
      <c r="A48" s="0" t="n">
        <v>47</v>
      </c>
      <c r="B48" s="45" t="s">
        <v>2522</v>
      </c>
      <c r="C48" s="46" t="s">
        <v>2523</v>
      </c>
      <c r="D48" s="46" t="s">
        <v>2332</v>
      </c>
      <c r="E48" s="46" t="s">
        <v>1066</v>
      </c>
    </row>
    <row r="49" customFormat="false" ht="14.25" hidden="false" customHeight="false" outlineLevel="0" collapsed="false">
      <c r="A49" s="0" t="n">
        <v>48</v>
      </c>
      <c r="B49" s="45" t="s">
        <v>2524</v>
      </c>
      <c r="C49" s="46" t="s">
        <v>2525</v>
      </c>
      <c r="D49" s="46" t="s">
        <v>1152</v>
      </c>
      <c r="E49" s="46" t="s">
        <v>1066</v>
      </c>
    </row>
    <row r="50" customFormat="false" ht="14.25" hidden="false" customHeight="false" outlineLevel="0" collapsed="false">
      <c r="A50" s="0" t="n">
        <v>49</v>
      </c>
      <c r="B50" s="45" t="s">
        <v>2526</v>
      </c>
      <c r="C50" s="46" t="s">
        <v>2527</v>
      </c>
      <c r="D50" s="46" t="s">
        <v>2346</v>
      </c>
      <c r="E50" s="46" t="s">
        <v>1066</v>
      </c>
    </row>
    <row r="51" customFormat="false" ht="14.25" hidden="false" customHeight="false" outlineLevel="0" collapsed="false">
      <c r="A51" s="0" t="n">
        <v>50</v>
      </c>
      <c r="B51" s="45" t="s">
        <v>2528</v>
      </c>
      <c r="C51" s="46" t="s">
        <v>2529</v>
      </c>
      <c r="D51" s="46" t="s">
        <v>2335</v>
      </c>
      <c r="E51" s="46" t="s">
        <v>1066</v>
      </c>
    </row>
    <row r="52" customFormat="false" ht="14.25" hidden="false" customHeight="false" outlineLevel="0" collapsed="false">
      <c r="A52" s="0" t="n">
        <v>51</v>
      </c>
      <c r="B52" s="45" t="s">
        <v>2530</v>
      </c>
      <c r="C52" s="46" t="s">
        <v>2531</v>
      </c>
      <c r="D52" s="46" t="s">
        <v>2335</v>
      </c>
      <c r="E52" s="46" t="s">
        <v>1066</v>
      </c>
    </row>
    <row r="53" customFormat="false" ht="14.25" hidden="false" customHeight="false" outlineLevel="0" collapsed="false">
      <c r="A53" s="0" t="n">
        <v>52</v>
      </c>
      <c r="B53" s="45" t="s">
        <v>2532</v>
      </c>
      <c r="C53" s="46" t="s">
        <v>2533</v>
      </c>
      <c r="D53" s="46" t="s">
        <v>1152</v>
      </c>
      <c r="E53" s="46" t="s">
        <v>1066</v>
      </c>
    </row>
    <row r="54" customFormat="false" ht="14.25" hidden="false" customHeight="false" outlineLevel="0" collapsed="false">
      <c r="A54" s="0" t="n">
        <v>53</v>
      </c>
      <c r="B54" s="45" t="s">
        <v>2534</v>
      </c>
      <c r="C54" s="46" t="s">
        <v>2535</v>
      </c>
      <c r="D54" s="46" t="s">
        <v>2346</v>
      </c>
      <c r="E54" s="46" t="s">
        <v>1066</v>
      </c>
    </row>
    <row r="55" customFormat="false" ht="14.25" hidden="false" customHeight="false" outlineLevel="0" collapsed="false">
      <c r="A55" s="0" t="n">
        <v>54</v>
      </c>
      <c r="B55" s="45" t="s">
        <v>2536</v>
      </c>
      <c r="C55" s="46" t="s">
        <v>2537</v>
      </c>
      <c r="D55" s="46" t="s">
        <v>1152</v>
      </c>
      <c r="E55" s="46" t="s">
        <v>1066</v>
      </c>
    </row>
    <row r="56" customFormat="false" ht="14.25" hidden="false" customHeight="false" outlineLevel="0" collapsed="false">
      <c r="A56" s="0" t="n">
        <v>55</v>
      </c>
      <c r="B56" s="45" t="s">
        <v>2538</v>
      </c>
      <c r="C56" s="46" t="s">
        <v>2539</v>
      </c>
      <c r="D56" s="46" t="s">
        <v>2332</v>
      </c>
      <c r="E56" s="46" t="s">
        <v>1066</v>
      </c>
    </row>
    <row r="57" customFormat="false" ht="14.25" hidden="false" customHeight="false" outlineLevel="0" collapsed="false">
      <c r="A57" s="0" t="n">
        <v>56</v>
      </c>
      <c r="B57" s="45" t="s">
        <v>2540</v>
      </c>
      <c r="C57" s="46" t="s">
        <v>2541</v>
      </c>
      <c r="D57" s="46" t="s">
        <v>2346</v>
      </c>
      <c r="E57" s="46" t="s">
        <v>1066</v>
      </c>
    </row>
    <row r="58" customFormat="false" ht="14.25" hidden="false" customHeight="false" outlineLevel="0" collapsed="false">
      <c r="A58" s="0" t="n">
        <v>57</v>
      </c>
      <c r="B58" s="45" t="s">
        <v>2542</v>
      </c>
      <c r="C58" s="46" t="s">
        <v>2543</v>
      </c>
      <c r="D58" s="46" t="s">
        <v>1152</v>
      </c>
      <c r="E58" s="46" t="s">
        <v>1066</v>
      </c>
    </row>
    <row r="59" customFormat="false" ht="14.25" hidden="false" customHeight="false" outlineLevel="0" collapsed="false">
      <c r="A59" s="0" t="n">
        <v>58</v>
      </c>
      <c r="B59" s="45" t="s">
        <v>2544</v>
      </c>
      <c r="C59" s="46" t="s">
        <v>2545</v>
      </c>
      <c r="D59" s="46" t="s">
        <v>2346</v>
      </c>
      <c r="E59" s="46" t="s">
        <v>1066</v>
      </c>
    </row>
    <row r="60" customFormat="false" ht="14.25" hidden="false" customHeight="false" outlineLevel="0" collapsed="false">
      <c r="A60" s="0" t="n">
        <v>59</v>
      </c>
      <c r="B60" s="45" t="s">
        <v>2546</v>
      </c>
      <c r="C60" s="46" t="s">
        <v>2547</v>
      </c>
      <c r="D60" s="46" t="s">
        <v>2346</v>
      </c>
      <c r="E60" s="46" t="s">
        <v>1066</v>
      </c>
    </row>
    <row r="61" customFormat="false" ht="14.25" hidden="false" customHeight="false" outlineLevel="0" collapsed="false">
      <c r="A61" s="0" t="n">
        <v>60</v>
      </c>
      <c r="B61" s="45" t="s">
        <v>2548</v>
      </c>
      <c r="C61" s="46" t="s">
        <v>2549</v>
      </c>
      <c r="D61" s="46" t="s">
        <v>1152</v>
      </c>
      <c r="E61" s="46" t="s">
        <v>1066</v>
      </c>
    </row>
    <row r="62" customFormat="false" ht="14.25" hidden="false" customHeight="false" outlineLevel="0" collapsed="false">
      <c r="A62" s="0" t="n">
        <v>61</v>
      </c>
      <c r="B62" s="45" t="s">
        <v>2550</v>
      </c>
      <c r="C62" s="46" t="s">
        <v>2551</v>
      </c>
      <c r="D62" s="46" t="s">
        <v>2332</v>
      </c>
      <c r="E62" s="46" t="s">
        <v>1066</v>
      </c>
    </row>
    <row r="63" customFormat="false" ht="14.25" hidden="false" customHeight="false" outlineLevel="0" collapsed="false">
      <c r="A63" s="0" t="n">
        <v>62</v>
      </c>
      <c r="B63" s="45" t="s">
        <v>2552</v>
      </c>
      <c r="C63" s="46" t="s">
        <v>2553</v>
      </c>
      <c r="D63" s="46" t="s">
        <v>2332</v>
      </c>
      <c r="E63" s="46" t="s">
        <v>1066</v>
      </c>
    </row>
    <row r="64" customFormat="false" ht="14.25" hidden="false" customHeight="false" outlineLevel="0" collapsed="false">
      <c r="A64" s="0" t="n">
        <v>63</v>
      </c>
      <c r="B64" s="45" t="s">
        <v>2554</v>
      </c>
      <c r="C64" s="46" t="s">
        <v>2555</v>
      </c>
      <c r="D64" s="46" t="s">
        <v>2346</v>
      </c>
      <c r="E64" s="46" t="s">
        <v>1066</v>
      </c>
    </row>
  </sheetData>
  <hyperlinks>
    <hyperlink ref="I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7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556</v>
      </c>
      <c r="C2" s="46" t="s">
        <v>2557</v>
      </c>
      <c r="D2" s="46" t="s">
        <v>2332</v>
      </c>
      <c r="E2" s="46" t="s">
        <v>1066</v>
      </c>
    </row>
    <row r="3" customFormat="false" ht="14.25" hidden="false" customHeight="false" outlineLevel="0" collapsed="false">
      <c r="A3" s="0" t="n">
        <v>2</v>
      </c>
      <c r="B3" s="45" t="s">
        <v>2558</v>
      </c>
      <c r="C3" s="46" t="s">
        <v>2559</v>
      </c>
      <c r="D3" s="46" t="s">
        <v>2346</v>
      </c>
      <c r="E3" s="46" t="s">
        <v>1066</v>
      </c>
    </row>
    <row r="4" customFormat="false" ht="14.25" hidden="false" customHeight="false" outlineLevel="0" collapsed="false">
      <c r="A4" s="0" t="n">
        <v>3</v>
      </c>
      <c r="B4" s="45" t="s">
        <v>2560</v>
      </c>
      <c r="C4" s="46" t="s">
        <v>2561</v>
      </c>
      <c r="D4" s="46" t="s">
        <v>2346</v>
      </c>
      <c r="E4" s="46" t="s">
        <v>1066</v>
      </c>
    </row>
    <row r="5" customFormat="false" ht="14.25" hidden="false" customHeight="false" outlineLevel="0" collapsed="false">
      <c r="A5" s="0" t="n">
        <v>4</v>
      </c>
      <c r="B5" s="45" t="s">
        <v>2562</v>
      </c>
      <c r="C5" s="46" t="s">
        <v>2563</v>
      </c>
      <c r="D5" s="46" t="s">
        <v>1152</v>
      </c>
      <c r="E5" s="46" t="s">
        <v>1066</v>
      </c>
    </row>
    <row r="6" customFormat="false" ht="14.25" hidden="false" customHeight="false" outlineLevel="0" collapsed="false">
      <c r="A6" s="0" t="n">
        <v>5</v>
      </c>
      <c r="B6" s="45" t="s">
        <v>2564</v>
      </c>
      <c r="C6" s="46" t="s">
        <v>2565</v>
      </c>
      <c r="D6" s="46" t="s">
        <v>2566</v>
      </c>
      <c r="E6" s="46" t="s">
        <v>1852</v>
      </c>
    </row>
    <row r="7" customFormat="false" ht="14.25" hidden="false" customHeight="false" outlineLevel="0" collapsed="false">
      <c r="A7" s="0" t="n">
        <v>6</v>
      </c>
      <c r="B7" s="45" t="s">
        <v>2567</v>
      </c>
      <c r="C7" s="46" t="s">
        <v>2568</v>
      </c>
      <c r="D7" s="46" t="s">
        <v>2569</v>
      </c>
      <c r="E7" s="46" t="s">
        <v>1852</v>
      </c>
    </row>
    <row r="8" customFormat="false" ht="14.25" hidden="false" customHeight="false" outlineLevel="0" collapsed="false">
      <c r="A8" s="0" t="n">
        <v>7</v>
      </c>
      <c r="B8" s="45" t="s">
        <v>2570</v>
      </c>
      <c r="C8" s="46" t="s">
        <v>2571</v>
      </c>
      <c r="D8" s="46" t="s">
        <v>1085</v>
      </c>
      <c r="E8" s="46" t="s">
        <v>1852</v>
      </c>
    </row>
    <row r="9" customFormat="false" ht="14.25" hidden="false" customHeight="false" outlineLevel="0" collapsed="false">
      <c r="A9" s="0" t="n">
        <v>8</v>
      </c>
      <c r="B9" s="45" t="s">
        <v>2572</v>
      </c>
      <c r="C9" s="46" t="s">
        <v>2573</v>
      </c>
      <c r="D9" s="46" t="s">
        <v>2574</v>
      </c>
      <c r="E9" s="46" t="s">
        <v>1852</v>
      </c>
    </row>
    <row r="10" customFormat="false" ht="14.25" hidden="false" customHeight="false" outlineLevel="0" collapsed="false">
      <c r="A10" s="0" t="n">
        <v>9</v>
      </c>
      <c r="B10" s="45" t="s">
        <v>2575</v>
      </c>
      <c r="C10" s="46" t="s">
        <v>2576</v>
      </c>
      <c r="D10" s="46" t="s">
        <v>106</v>
      </c>
      <c r="E10" s="46" t="s">
        <v>1852</v>
      </c>
    </row>
    <row r="11" customFormat="false" ht="14.25" hidden="false" customHeight="false" outlineLevel="0" collapsed="false">
      <c r="A11" s="0" t="n">
        <v>10</v>
      </c>
      <c r="B11" s="45" t="s">
        <v>2577</v>
      </c>
      <c r="C11" s="46" t="s">
        <v>2578</v>
      </c>
      <c r="D11" s="46" t="s">
        <v>119</v>
      </c>
      <c r="E11" s="46" t="s">
        <v>1852</v>
      </c>
      <c r="J11" s="47" t="s">
        <v>113</v>
      </c>
    </row>
    <row r="12" customFormat="false" ht="14.25" hidden="false" customHeight="false" outlineLevel="0" collapsed="false">
      <c r="A12" s="0" t="n">
        <v>11</v>
      </c>
      <c r="B12" s="45" t="s">
        <v>2579</v>
      </c>
      <c r="C12" s="46" t="s">
        <v>2580</v>
      </c>
      <c r="D12" s="46" t="s">
        <v>1546</v>
      </c>
      <c r="E12" s="46" t="s">
        <v>1852</v>
      </c>
    </row>
    <row r="13" customFormat="false" ht="14.25" hidden="false" customHeight="false" outlineLevel="0" collapsed="false">
      <c r="A13" s="0" t="n">
        <v>12</v>
      </c>
      <c r="B13" s="45" t="s">
        <v>2581</v>
      </c>
      <c r="C13" s="46" t="s">
        <v>2582</v>
      </c>
      <c r="D13" s="46" t="s">
        <v>2583</v>
      </c>
      <c r="E13" s="46" t="s">
        <v>1852</v>
      </c>
    </row>
    <row r="14" customFormat="false" ht="14.25" hidden="false" customHeight="false" outlineLevel="0" collapsed="false">
      <c r="A14" s="0" t="n">
        <v>13</v>
      </c>
      <c r="B14" s="45" t="s">
        <v>2584</v>
      </c>
      <c r="C14" s="46" t="s">
        <v>2585</v>
      </c>
      <c r="D14" s="46" t="s">
        <v>1546</v>
      </c>
      <c r="E14" s="46" t="s">
        <v>1852</v>
      </c>
    </row>
    <row r="15" customFormat="false" ht="14.25" hidden="false" customHeight="false" outlineLevel="0" collapsed="false">
      <c r="A15" s="0" t="n">
        <v>14</v>
      </c>
      <c r="B15" s="45" t="s">
        <v>2586</v>
      </c>
      <c r="C15" s="46" t="s">
        <v>2587</v>
      </c>
      <c r="D15" s="46" t="s">
        <v>1085</v>
      </c>
      <c r="E15" s="46" t="s">
        <v>1852</v>
      </c>
    </row>
    <row r="16" customFormat="false" ht="14.25" hidden="false" customHeight="false" outlineLevel="0" collapsed="false">
      <c r="A16" s="0" t="n">
        <v>15</v>
      </c>
      <c r="B16" s="45" t="s">
        <v>2588</v>
      </c>
      <c r="C16" s="46" t="s">
        <v>2589</v>
      </c>
      <c r="D16" s="46" t="s">
        <v>2590</v>
      </c>
      <c r="E16" s="46" t="s">
        <v>1852</v>
      </c>
    </row>
    <row r="17" customFormat="false" ht="14.25" hidden="false" customHeight="false" outlineLevel="0" collapsed="false">
      <c r="A17" s="0" t="n">
        <v>16</v>
      </c>
      <c r="B17" s="45" t="s">
        <v>2591</v>
      </c>
      <c r="C17" s="46" t="s">
        <v>2592</v>
      </c>
      <c r="D17" s="46" t="s">
        <v>627</v>
      </c>
      <c r="E17" s="46" t="s">
        <v>1852</v>
      </c>
    </row>
    <row r="18" customFormat="false" ht="14.25" hidden="false" customHeight="false" outlineLevel="0" collapsed="false">
      <c r="A18" s="0" t="n">
        <v>17</v>
      </c>
      <c r="B18" s="45" t="s">
        <v>2593</v>
      </c>
      <c r="C18" s="46" t="s">
        <v>2594</v>
      </c>
      <c r="D18" s="46" t="s">
        <v>610</v>
      </c>
      <c r="E18" s="46" t="s">
        <v>1852</v>
      </c>
    </row>
    <row r="19" customFormat="false" ht="14.25" hidden="false" customHeight="false" outlineLevel="0" collapsed="false">
      <c r="A19" s="0" t="n">
        <v>18</v>
      </c>
      <c r="B19" s="45" t="s">
        <v>2595</v>
      </c>
      <c r="C19" s="46" t="s">
        <v>2596</v>
      </c>
      <c r="D19" s="46" t="s">
        <v>119</v>
      </c>
      <c r="E19" s="46" t="s">
        <v>1852</v>
      </c>
    </row>
    <row r="20" customFormat="false" ht="14.25" hidden="false" customHeight="false" outlineLevel="0" collapsed="false">
      <c r="A20" s="0" t="n">
        <v>19</v>
      </c>
      <c r="B20" s="45" t="s">
        <v>2597</v>
      </c>
      <c r="C20" s="46" t="s">
        <v>2598</v>
      </c>
      <c r="D20" s="46" t="s">
        <v>1304</v>
      </c>
      <c r="E20" s="46" t="s">
        <v>1852</v>
      </c>
    </row>
    <row r="21" customFormat="false" ht="14.25" hidden="false" customHeight="false" outlineLevel="0" collapsed="false">
      <c r="A21" s="0" t="n">
        <v>20</v>
      </c>
      <c r="B21" s="45" t="s">
        <v>2599</v>
      </c>
      <c r="C21" s="46" t="s">
        <v>2600</v>
      </c>
      <c r="D21" s="46" t="s">
        <v>2601</v>
      </c>
      <c r="E21" s="46" t="s">
        <v>1852</v>
      </c>
    </row>
    <row r="22" customFormat="false" ht="14.25" hidden="false" customHeight="false" outlineLevel="0" collapsed="false">
      <c r="A22" s="0" t="n">
        <v>21</v>
      </c>
      <c r="B22" s="45" t="s">
        <v>2602</v>
      </c>
      <c r="C22" s="46" t="s">
        <v>2603</v>
      </c>
      <c r="D22" s="46" t="s">
        <v>2604</v>
      </c>
      <c r="E22" s="46" t="s">
        <v>1852</v>
      </c>
    </row>
    <row r="23" customFormat="false" ht="14.25" hidden="false" customHeight="false" outlineLevel="0" collapsed="false">
      <c r="A23" s="0" t="n">
        <v>22</v>
      </c>
      <c r="B23" s="45" t="s">
        <v>2605</v>
      </c>
      <c r="C23" s="46" t="s">
        <v>2606</v>
      </c>
      <c r="D23" s="46" t="s">
        <v>2601</v>
      </c>
      <c r="E23" s="46" t="s">
        <v>1852</v>
      </c>
    </row>
    <row r="24" customFormat="false" ht="14.25" hidden="false" customHeight="false" outlineLevel="0" collapsed="false">
      <c r="A24" s="0" t="n">
        <v>23</v>
      </c>
      <c r="B24" s="45" t="s">
        <v>2607</v>
      </c>
      <c r="C24" s="46" t="s">
        <v>2608</v>
      </c>
      <c r="D24" s="46" t="s">
        <v>2604</v>
      </c>
      <c r="E24" s="46" t="s">
        <v>1852</v>
      </c>
    </row>
    <row r="25" customFormat="false" ht="14.25" hidden="false" customHeight="false" outlineLevel="0" collapsed="false">
      <c r="A25" s="0" t="n">
        <v>24</v>
      </c>
      <c r="B25" s="45" t="s">
        <v>2609</v>
      </c>
      <c r="C25" s="46" t="s">
        <v>2610</v>
      </c>
      <c r="D25" s="46" t="s">
        <v>2604</v>
      </c>
      <c r="E25" s="46" t="s">
        <v>1852</v>
      </c>
    </row>
    <row r="26" customFormat="false" ht="14.25" hidden="false" customHeight="false" outlineLevel="0" collapsed="false">
      <c r="A26" s="0" t="n">
        <v>25</v>
      </c>
      <c r="B26" s="45" t="s">
        <v>2611</v>
      </c>
      <c r="C26" s="46" t="s">
        <v>2612</v>
      </c>
      <c r="D26" s="46" t="s">
        <v>2601</v>
      </c>
      <c r="E26" s="46" t="s">
        <v>1852</v>
      </c>
    </row>
    <row r="27" customFormat="false" ht="14.25" hidden="false" customHeight="false" outlineLevel="0" collapsed="false">
      <c r="A27" s="0" t="n">
        <v>26</v>
      </c>
      <c r="B27" s="45" t="s">
        <v>2613</v>
      </c>
      <c r="C27" s="46" t="s">
        <v>2614</v>
      </c>
      <c r="D27" s="46" t="s">
        <v>2615</v>
      </c>
      <c r="E27" s="46" t="s">
        <v>1852</v>
      </c>
    </row>
    <row r="28" customFormat="false" ht="14.25" hidden="false" customHeight="false" outlineLevel="0" collapsed="false">
      <c r="A28" s="0" t="n">
        <v>27</v>
      </c>
      <c r="B28" s="45" t="s">
        <v>2616</v>
      </c>
      <c r="C28" s="46" t="s">
        <v>2617</v>
      </c>
      <c r="D28" s="46" t="s">
        <v>2615</v>
      </c>
      <c r="E28" s="46" t="s">
        <v>1852</v>
      </c>
    </row>
    <row r="29" customFormat="false" ht="14.25" hidden="false" customHeight="false" outlineLevel="0" collapsed="false">
      <c r="A29" s="0" t="n">
        <v>28</v>
      </c>
      <c r="B29" s="45" t="s">
        <v>2618</v>
      </c>
      <c r="C29" s="46" t="s">
        <v>2619</v>
      </c>
      <c r="D29" s="46" t="s">
        <v>2601</v>
      </c>
      <c r="E29" s="46" t="s">
        <v>1852</v>
      </c>
    </row>
    <row r="30" customFormat="false" ht="14.25" hidden="false" customHeight="false" outlineLevel="0" collapsed="false">
      <c r="A30" s="0" t="n">
        <v>29</v>
      </c>
      <c r="B30" s="45" t="s">
        <v>2620</v>
      </c>
      <c r="C30" s="46" t="s">
        <v>2621</v>
      </c>
      <c r="D30" s="46" t="s">
        <v>2604</v>
      </c>
      <c r="E30" s="46" t="s">
        <v>1852</v>
      </c>
    </row>
    <row r="31" customFormat="false" ht="14.25" hidden="false" customHeight="false" outlineLevel="0" collapsed="false">
      <c r="A31" s="0" t="n">
        <v>30</v>
      </c>
      <c r="B31" s="45" t="s">
        <v>2622</v>
      </c>
      <c r="C31" s="46" t="s">
        <v>2623</v>
      </c>
      <c r="D31" s="46" t="s">
        <v>2615</v>
      </c>
      <c r="E31" s="46" t="s">
        <v>1852</v>
      </c>
    </row>
    <row r="32" customFormat="false" ht="14.25" hidden="false" customHeight="false" outlineLevel="0" collapsed="false">
      <c r="A32" s="0" t="n">
        <v>31</v>
      </c>
      <c r="B32" s="45" t="s">
        <v>2624</v>
      </c>
      <c r="C32" s="46" t="s">
        <v>2625</v>
      </c>
      <c r="D32" s="46" t="s">
        <v>2626</v>
      </c>
      <c r="E32" s="46" t="s">
        <v>1852</v>
      </c>
    </row>
    <row r="33" customFormat="false" ht="14.25" hidden="false" customHeight="false" outlineLevel="0" collapsed="false">
      <c r="A33" s="0" t="n">
        <v>32</v>
      </c>
      <c r="B33" s="45" t="s">
        <v>2627</v>
      </c>
      <c r="C33" s="46" t="s">
        <v>2628</v>
      </c>
      <c r="D33" s="46" t="s">
        <v>2626</v>
      </c>
      <c r="E33" s="46" t="s">
        <v>1852</v>
      </c>
    </row>
    <row r="34" customFormat="false" ht="14.25" hidden="false" customHeight="false" outlineLevel="0" collapsed="false">
      <c r="A34" s="0" t="n">
        <v>33</v>
      </c>
      <c r="B34" s="45" t="s">
        <v>2629</v>
      </c>
      <c r="C34" s="46" t="s">
        <v>2630</v>
      </c>
      <c r="D34" s="46" t="s">
        <v>1419</v>
      </c>
      <c r="E34" s="46" t="s">
        <v>1852</v>
      </c>
    </row>
    <row r="35" customFormat="false" ht="14.25" hidden="false" customHeight="false" outlineLevel="0" collapsed="false">
      <c r="A35" s="0" t="n">
        <v>34</v>
      </c>
      <c r="B35" s="45" t="s">
        <v>2631</v>
      </c>
      <c r="C35" s="46" t="s">
        <v>2632</v>
      </c>
      <c r="D35" s="46" t="s">
        <v>2615</v>
      </c>
      <c r="E35" s="46" t="s">
        <v>1852</v>
      </c>
    </row>
    <row r="36" customFormat="false" ht="14.25" hidden="false" customHeight="false" outlineLevel="0" collapsed="false">
      <c r="A36" s="0" t="n">
        <v>35</v>
      </c>
      <c r="B36" s="45" t="s">
        <v>2633</v>
      </c>
      <c r="C36" s="46" t="s">
        <v>2634</v>
      </c>
      <c r="D36" s="46" t="s">
        <v>2615</v>
      </c>
      <c r="E36" s="46" t="s">
        <v>1852</v>
      </c>
    </row>
    <row r="37" customFormat="false" ht="14.25" hidden="false" customHeight="false" outlineLevel="0" collapsed="false">
      <c r="A37" s="0" t="n">
        <v>36</v>
      </c>
      <c r="B37" s="45" t="s">
        <v>2635</v>
      </c>
      <c r="C37" s="46" t="s">
        <v>2636</v>
      </c>
      <c r="D37" s="46" t="s">
        <v>2626</v>
      </c>
      <c r="E37" s="46" t="s">
        <v>1852</v>
      </c>
    </row>
    <row r="38" customFormat="false" ht="14.25" hidden="false" customHeight="false" outlineLevel="0" collapsed="false">
      <c r="A38" s="0" t="n">
        <v>37</v>
      </c>
      <c r="B38" s="45" t="s">
        <v>2637</v>
      </c>
      <c r="C38" s="46" t="s">
        <v>2638</v>
      </c>
      <c r="D38" s="46" t="s">
        <v>2626</v>
      </c>
      <c r="E38" s="46" t="s">
        <v>1852</v>
      </c>
    </row>
    <row r="39" customFormat="false" ht="14.25" hidden="false" customHeight="false" outlineLevel="0" collapsed="false">
      <c r="A39" s="0" t="n">
        <v>38</v>
      </c>
      <c r="B39" s="45" t="s">
        <v>2639</v>
      </c>
      <c r="C39" s="46" t="s">
        <v>2640</v>
      </c>
      <c r="D39" s="46" t="s">
        <v>2601</v>
      </c>
      <c r="E39" s="46" t="s">
        <v>1852</v>
      </c>
    </row>
    <row r="40" customFormat="false" ht="14.25" hidden="false" customHeight="false" outlineLevel="0" collapsed="false">
      <c r="A40" s="0" t="n">
        <v>39</v>
      </c>
      <c r="B40" s="45" t="s">
        <v>2641</v>
      </c>
      <c r="C40" s="46" t="s">
        <v>2642</v>
      </c>
      <c r="D40" s="46" t="s">
        <v>2604</v>
      </c>
      <c r="E40" s="46" t="s">
        <v>1852</v>
      </c>
    </row>
    <row r="41" customFormat="false" ht="14.25" hidden="false" customHeight="false" outlineLevel="0" collapsed="false">
      <c r="A41" s="0" t="n">
        <v>40</v>
      </c>
      <c r="B41" s="45" t="s">
        <v>2643</v>
      </c>
      <c r="C41" s="46" t="s">
        <v>2644</v>
      </c>
      <c r="D41" s="46" t="s">
        <v>2601</v>
      </c>
      <c r="E41" s="46" t="s">
        <v>1852</v>
      </c>
    </row>
    <row r="42" customFormat="false" ht="14.25" hidden="false" customHeight="false" outlineLevel="0" collapsed="false">
      <c r="A42" s="0" t="n">
        <v>41</v>
      </c>
      <c r="B42" s="45" t="s">
        <v>2645</v>
      </c>
      <c r="C42" s="46" t="s">
        <v>2646</v>
      </c>
      <c r="D42" s="46" t="s">
        <v>2604</v>
      </c>
      <c r="E42" s="46" t="s">
        <v>1852</v>
      </c>
    </row>
    <row r="43" customFormat="false" ht="14.25" hidden="false" customHeight="false" outlineLevel="0" collapsed="false">
      <c r="A43" s="0" t="n">
        <v>42</v>
      </c>
      <c r="B43" s="45" t="s">
        <v>2647</v>
      </c>
      <c r="C43" s="46" t="s">
        <v>2648</v>
      </c>
      <c r="D43" s="46" t="s">
        <v>2604</v>
      </c>
      <c r="E43" s="46" t="s">
        <v>1852</v>
      </c>
    </row>
    <row r="44" customFormat="false" ht="14.25" hidden="false" customHeight="false" outlineLevel="0" collapsed="false">
      <c r="A44" s="0" t="n">
        <v>43</v>
      </c>
      <c r="B44" s="45" t="s">
        <v>2649</v>
      </c>
      <c r="C44" s="46" t="s">
        <v>2650</v>
      </c>
      <c r="D44" s="46" t="s">
        <v>2601</v>
      </c>
      <c r="E44" s="46" t="s">
        <v>1852</v>
      </c>
    </row>
    <row r="45" customFormat="false" ht="14.25" hidden="false" customHeight="false" outlineLevel="0" collapsed="false">
      <c r="A45" s="0" t="n">
        <v>44</v>
      </c>
      <c r="B45" s="45" t="s">
        <v>2651</v>
      </c>
      <c r="C45" s="46" t="s">
        <v>2652</v>
      </c>
      <c r="D45" s="46" t="s">
        <v>2615</v>
      </c>
      <c r="E45" s="46" t="s">
        <v>1852</v>
      </c>
    </row>
    <row r="46" customFormat="false" ht="14.25" hidden="false" customHeight="false" outlineLevel="0" collapsed="false">
      <c r="A46" s="0" t="n">
        <v>45</v>
      </c>
      <c r="B46" s="45" t="s">
        <v>2653</v>
      </c>
      <c r="C46" s="46" t="s">
        <v>2654</v>
      </c>
      <c r="D46" s="46" t="s">
        <v>2615</v>
      </c>
      <c r="E46" s="46" t="s">
        <v>1852</v>
      </c>
    </row>
    <row r="47" customFormat="false" ht="14.25" hidden="false" customHeight="false" outlineLevel="0" collapsed="false">
      <c r="A47" s="0" t="n">
        <v>46</v>
      </c>
      <c r="B47" s="45" t="s">
        <v>2655</v>
      </c>
      <c r="C47" s="46" t="s">
        <v>2656</v>
      </c>
      <c r="D47" s="46" t="s">
        <v>2604</v>
      </c>
      <c r="E47" s="46" t="s">
        <v>1852</v>
      </c>
    </row>
    <row r="48" customFormat="false" ht="14.25" hidden="false" customHeight="false" outlineLevel="0" collapsed="false">
      <c r="A48" s="0" t="n">
        <v>47</v>
      </c>
      <c r="B48" s="45" t="s">
        <v>2657</v>
      </c>
      <c r="C48" s="46" t="s">
        <v>2658</v>
      </c>
      <c r="D48" s="46" t="s">
        <v>2601</v>
      </c>
      <c r="E48" s="46" t="s">
        <v>1852</v>
      </c>
    </row>
    <row r="49" customFormat="false" ht="14.25" hidden="false" customHeight="false" outlineLevel="0" collapsed="false">
      <c r="A49" s="0" t="n">
        <v>48</v>
      </c>
      <c r="B49" s="45" t="s">
        <v>2659</v>
      </c>
      <c r="C49" s="46" t="s">
        <v>2660</v>
      </c>
      <c r="D49" s="46" t="s">
        <v>2601</v>
      </c>
      <c r="E49" s="46" t="s">
        <v>1852</v>
      </c>
    </row>
    <row r="50" customFormat="false" ht="14.25" hidden="false" customHeight="false" outlineLevel="0" collapsed="false">
      <c r="A50" s="0" t="n">
        <v>49</v>
      </c>
      <c r="B50" s="45" t="s">
        <v>2661</v>
      </c>
      <c r="C50" s="46" t="s">
        <v>2662</v>
      </c>
      <c r="D50" s="46" t="s">
        <v>2604</v>
      </c>
      <c r="E50" s="46" t="s">
        <v>1852</v>
      </c>
    </row>
    <row r="51" customFormat="false" ht="14.25" hidden="false" customHeight="false" outlineLevel="0" collapsed="false">
      <c r="A51" s="0" t="n">
        <v>50</v>
      </c>
      <c r="B51" s="45" t="s">
        <v>2663</v>
      </c>
      <c r="C51" s="46" t="s">
        <v>2664</v>
      </c>
      <c r="D51" s="46" t="s">
        <v>2604</v>
      </c>
      <c r="E51" s="46" t="s">
        <v>1852</v>
      </c>
    </row>
    <row r="52" customFormat="false" ht="14.25" hidden="false" customHeight="false" outlineLevel="0" collapsed="false">
      <c r="A52" s="0" t="n">
        <v>51</v>
      </c>
      <c r="B52" s="45" t="s">
        <v>2665</v>
      </c>
      <c r="C52" s="46" t="s">
        <v>2666</v>
      </c>
      <c r="D52" s="46" t="s">
        <v>2601</v>
      </c>
      <c r="E52" s="46" t="s">
        <v>1852</v>
      </c>
    </row>
    <row r="53" customFormat="false" ht="14.25" hidden="false" customHeight="false" outlineLevel="0" collapsed="false">
      <c r="A53" s="0" t="n">
        <v>52</v>
      </c>
      <c r="B53" s="45" t="s">
        <v>2667</v>
      </c>
      <c r="C53" s="46" t="s">
        <v>2668</v>
      </c>
      <c r="D53" s="46" t="s">
        <v>2626</v>
      </c>
      <c r="E53" s="46" t="s">
        <v>1852</v>
      </c>
    </row>
    <row r="54" customFormat="false" ht="14.25" hidden="false" customHeight="false" outlineLevel="0" collapsed="false">
      <c r="A54" s="0" t="n">
        <v>53</v>
      </c>
      <c r="B54" s="45" t="s">
        <v>2669</v>
      </c>
      <c r="C54" s="46" t="s">
        <v>2670</v>
      </c>
      <c r="D54" s="46" t="s">
        <v>2604</v>
      </c>
      <c r="E54" s="46" t="s">
        <v>1852</v>
      </c>
    </row>
    <row r="55" customFormat="false" ht="14.25" hidden="false" customHeight="false" outlineLevel="0" collapsed="false">
      <c r="A55" s="0" t="n">
        <v>54</v>
      </c>
      <c r="B55" s="45" t="s">
        <v>2671</v>
      </c>
      <c r="C55" s="46" t="s">
        <v>2672</v>
      </c>
      <c r="D55" s="46" t="s">
        <v>2601</v>
      </c>
      <c r="E55" s="46" t="s">
        <v>1852</v>
      </c>
    </row>
    <row r="56" customFormat="false" ht="14.25" hidden="false" customHeight="false" outlineLevel="0" collapsed="false">
      <c r="A56" s="0" t="n">
        <v>55</v>
      </c>
      <c r="B56" s="45" t="s">
        <v>2673</v>
      </c>
      <c r="C56" s="46" t="s">
        <v>2674</v>
      </c>
      <c r="D56" s="46" t="s">
        <v>2604</v>
      </c>
      <c r="E56" s="46" t="s">
        <v>1852</v>
      </c>
    </row>
    <row r="57" customFormat="false" ht="14.25" hidden="false" customHeight="false" outlineLevel="0" collapsed="false">
      <c r="A57" s="0" t="n">
        <v>56</v>
      </c>
      <c r="B57" s="45" t="s">
        <v>2675</v>
      </c>
      <c r="C57" s="46" t="s">
        <v>2676</v>
      </c>
      <c r="D57" s="46" t="s">
        <v>2615</v>
      </c>
      <c r="E57" s="46" t="s">
        <v>1852</v>
      </c>
    </row>
    <row r="58" customFormat="false" ht="14.25" hidden="false" customHeight="false" outlineLevel="0" collapsed="false">
      <c r="A58" s="0" t="n">
        <v>57</v>
      </c>
      <c r="B58" s="45" t="s">
        <v>2677</v>
      </c>
      <c r="C58" s="46" t="s">
        <v>2678</v>
      </c>
      <c r="D58" s="46" t="s">
        <v>2615</v>
      </c>
      <c r="E58" s="46" t="s">
        <v>1852</v>
      </c>
    </row>
    <row r="59" customFormat="false" ht="14.25" hidden="false" customHeight="false" outlineLevel="0" collapsed="false">
      <c r="A59" s="0" t="n">
        <v>58</v>
      </c>
      <c r="B59" s="45" t="s">
        <v>2679</v>
      </c>
      <c r="C59" s="46" t="s">
        <v>2680</v>
      </c>
      <c r="D59" s="46" t="s">
        <v>2626</v>
      </c>
      <c r="E59" s="46" t="s">
        <v>1852</v>
      </c>
    </row>
    <row r="60" customFormat="false" ht="14.25" hidden="false" customHeight="false" outlineLevel="0" collapsed="false">
      <c r="A60" s="0" t="n">
        <v>59</v>
      </c>
      <c r="B60" s="45" t="s">
        <v>2681</v>
      </c>
      <c r="C60" s="46" t="s">
        <v>2682</v>
      </c>
      <c r="D60" s="46" t="s">
        <v>2626</v>
      </c>
      <c r="E60" s="46" t="s">
        <v>1852</v>
      </c>
    </row>
    <row r="61" customFormat="false" ht="14.25" hidden="false" customHeight="false" outlineLevel="0" collapsed="false">
      <c r="A61" s="0" t="n">
        <v>60</v>
      </c>
      <c r="B61" s="45" t="s">
        <v>2683</v>
      </c>
      <c r="C61" s="46" t="s">
        <v>2684</v>
      </c>
      <c r="D61" s="46" t="s">
        <v>2626</v>
      </c>
      <c r="E61" s="46" t="s">
        <v>1852</v>
      </c>
    </row>
    <row r="62" customFormat="false" ht="14.25" hidden="false" customHeight="false" outlineLevel="0" collapsed="false">
      <c r="A62" s="0" t="n">
        <v>61</v>
      </c>
      <c r="B62" s="45" t="s">
        <v>2685</v>
      </c>
      <c r="C62" s="46" t="s">
        <v>2686</v>
      </c>
      <c r="D62" s="46" t="s">
        <v>2601</v>
      </c>
      <c r="E62" s="46" t="s">
        <v>1852</v>
      </c>
    </row>
    <row r="63" customFormat="false" ht="14.25" hidden="false" customHeight="false" outlineLevel="0" collapsed="false">
      <c r="A63" s="0" t="n">
        <v>62</v>
      </c>
      <c r="B63" s="45" t="s">
        <v>2687</v>
      </c>
      <c r="C63" s="46" t="s">
        <v>2688</v>
      </c>
      <c r="D63" s="46" t="s">
        <v>2626</v>
      </c>
      <c r="E63" s="46" t="s">
        <v>1852</v>
      </c>
    </row>
    <row r="64" customFormat="false" ht="14.25" hidden="false" customHeight="false" outlineLevel="0" collapsed="false">
      <c r="A64" s="0" t="n">
        <v>63</v>
      </c>
      <c r="B64" s="45" t="s">
        <v>2689</v>
      </c>
      <c r="C64" s="46" t="s">
        <v>2690</v>
      </c>
      <c r="D64" s="46" t="s">
        <v>2626</v>
      </c>
      <c r="E64" s="46" t="s">
        <v>1852</v>
      </c>
    </row>
  </sheetData>
  <hyperlinks>
    <hyperlink ref="J11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7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691</v>
      </c>
      <c r="C2" s="46" t="s">
        <v>2692</v>
      </c>
      <c r="D2" s="46" t="s">
        <v>2604</v>
      </c>
      <c r="E2" s="46" t="s">
        <v>1852</v>
      </c>
    </row>
    <row r="3" customFormat="false" ht="14.25" hidden="false" customHeight="false" outlineLevel="0" collapsed="false">
      <c r="A3" s="0" t="n">
        <v>2</v>
      </c>
      <c r="B3" s="45" t="s">
        <v>2693</v>
      </c>
      <c r="C3" s="46" t="s">
        <v>2694</v>
      </c>
      <c r="D3" s="46" t="s">
        <v>2601</v>
      </c>
      <c r="E3" s="46" t="s">
        <v>1852</v>
      </c>
    </row>
    <row r="4" customFormat="false" ht="14.25" hidden="false" customHeight="false" outlineLevel="0" collapsed="false">
      <c r="A4" s="0" t="n">
        <v>3</v>
      </c>
      <c r="B4" s="45" t="s">
        <v>2695</v>
      </c>
      <c r="C4" s="46" t="s">
        <v>2696</v>
      </c>
      <c r="D4" s="46" t="s">
        <v>2601</v>
      </c>
      <c r="E4" s="46" t="s">
        <v>1852</v>
      </c>
    </row>
    <row r="5" customFormat="false" ht="14.25" hidden="false" customHeight="false" outlineLevel="0" collapsed="false">
      <c r="A5" s="0" t="n">
        <v>4</v>
      </c>
      <c r="B5" s="45" t="s">
        <v>2697</v>
      </c>
      <c r="C5" s="46" t="s">
        <v>2698</v>
      </c>
      <c r="D5" s="46" t="s">
        <v>2604</v>
      </c>
      <c r="E5" s="46" t="s">
        <v>1852</v>
      </c>
    </row>
    <row r="6" customFormat="false" ht="14.25" hidden="false" customHeight="false" outlineLevel="0" collapsed="false">
      <c r="A6" s="0" t="n">
        <v>5</v>
      </c>
      <c r="B6" s="45" t="s">
        <v>2699</v>
      </c>
      <c r="C6" s="46" t="s">
        <v>2700</v>
      </c>
      <c r="D6" s="46" t="s">
        <v>2615</v>
      </c>
      <c r="E6" s="46" t="s">
        <v>1852</v>
      </c>
    </row>
    <row r="7" customFormat="false" ht="14.25" hidden="false" customHeight="false" outlineLevel="0" collapsed="false">
      <c r="A7" s="0" t="n">
        <v>6</v>
      </c>
      <c r="B7" s="45" t="s">
        <v>2701</v>
      </c>
      <c r="C7" s="46" t="s">
        <v>2702</v>
      </c>
      <c r="D7" s="46" t="s">
        <v>2615</v>
      </c>
      <c r="E7" s="46" t="s">
        <v>1852</v>
      </c>
    </row>
    <row r="8" customFormat="false" ht="14.25" hidden="false" customHeight="false" outlineLevel="0" collapsed="false">
      <c r="A8" s="0" t="n">
        <v>7</v>
      </c>
      <c r="B8" s="45" t="s">
        <v>2703</v>
      </c>
      <c r="C8" s="46" t="s">
        <v>2704</v>
      </c>
      <c r="D8" s="46" t="s">
        <v>2626</v>
      </c>
      <c r="E8" s="46" t="s">
        <v>1852</v>
      </c>
    </row>
    <row r="9" customFormat="false" ht="14.25" hidden="false" customHeight="false" outlineLevel="0" collapsed="false">
      <c r="A9" s="0" t="n">
        <v>8</v>
      </c>
      <c r="B9" s="45" t="s">
        <v>2705</v>
      </c>
      <c r="C9" s="46" t="s">
        <v>2706</v>
      </c>
      <c r="D9" s="46" t="s">
        <v>2626</v>
      </c>
      <c r="E9" s="46" t="s">
        <v>1852</v>
      </c>
      <c r="J9" s="47" t="s">
        <v>113</v>
      </c>
    </row>
    <row r="10" customFormat="false" ht="14.25" hidden="false" customHeight="false" outlineLevel="0" collapsed="false">
      <c r="A10" s="0" t="n">
        <v>9</v>
      </c>
      <c r="B10" s="45" t="s">
        <v>2707</v>
      </c>
      <c r="C10" s="46" t="s">
        <v>2708</v>
      </c>
      <c r="D10" s="46" t="s">
        <v>2626</v>
      </c>
      <c r="E10" s="46" t="s">
        <v>1852</v>
      </c>
    </row>
    <row r="11" customFormat="false" ht="14.25" hidden="false" customHeight="false" outlineLevel="0" collapsed="false">
      <c r="A11" s="0" t="n">
        <v>10</v>
      </c>
      <c r="B11" s="45" t="s">
        <v>2709</v>
      </c>
      <c r="C11" s="46" t="s">
        <v>2710</v>
      </c>
      <c r="D11" s="46" t="s">
        <v>2626</v>
      </c>
      <c r="E11" s="46" t="s">
        <v>1852</v>
      </c>
    </row>
    <row r="12" customFormat="false" ht="14.25" hidden="false" customHeight="false" outlineLevel="0" collapsed="false">
      <c r="A12" s="0" t="n">
        <v>11</v>
      </c>
      <c r="B12" s="45" t="s">
        <v>2711</v>
      </c>
      <c r="C12" s="46" t="s">
        <v>2712</v>
      </c>
      <c r="D12" s="46" t="s">
        <v>2615</v>
      </c>
      <c r="E12" s="46" t="s">
        <v>1852</v>
      </c>
    </row>
    <row r="13" customFormat="false" ht="14.25" hidden="false" customHeight="false" outlineLevel="0" collapsed="false">
      <c r="A13" s="0" t="n">
        <v>12</v>
      </c>
      <c r="B13" s="45" t="s">
        <v>2713</v>
      </c>
      <c r="C13" s="46" t="s">
        <v>2714</v>
      </c>
      <c r="D13" s="46" t="s">
        <v>2615</v>
      </c>
      <c r="E13" s="46" t="s">
        <v>1852</v>
      </c>
    </row>
    <row r="14" customFormat="false" ht="14.25" hidden="false" customHeight="false" outlineLevel="0" collapsed="false">
      <c r="A14" s="0" t="n">
        <v>13</v>
      </c>
      <c r="B14" s="45" t="s">
        <v>2715</v>
      </c>
      <c r="C14" s="46" t="s">
        <v>2716</v>
      </c>
      <c r="D14" s="46" t="s">
        <v>2601</v>
      </c>
      <c r="E14" s="46" t="s">
        <v>1852</v>
      </c>
    </row>
    <row r="15" customFormat="false" ht="14.25" hidden="false" customHeight="false" outlineLevel="0" collapsed="false">
      <c r="A15" s="0" t="n">
        <v>14</v>
      </c>
      <c r="B15" s="45" t="s">
        <v>2717</v>
      </c>
      <c r="C15" s="46" t="s">
        <v>2718</v>
      </c>
      <c r="D15" s="46" t="s">
        <v>2604</v>
      </c>
      <c r="E15" s="46" t="s">
        <v>1852</v>
      </c>
    </row>
    <row r="16" customFormat="false" ht="14.25" hidden="false" customHeight="false" outlineLevel="0" collapsed="false">
      <c r="A16" s="0" t="n">
        <v>15</v>
      </c>
      <c r="B16" s="45" t="s">
        <v>2719</v>
      </c>
      <c r="C16" s="46" t="s">
        <v>2720</v>
      </c>
      <c r="D16" s="46" t="s">
        <v>2601</v>
      </c>
      <c r="E16" s="46" t="s">
        <v>1852</v>
      </c>
    </row>
    <row r="17" customFormat="false" ht="14.25" hidden="false" customHeight="false" outlineLevel="0" collapsed="false">
      <c r="A17" s="0" t="n">
        <v>16</v>
      </c>
      <c r="B17" s="45" t="s">
        <v>2721</v>
      </c>
      <c r="C17" s="46" t="s">
        <v>2722</v>
      </c>
      <c r="D17" s="46" t="s">
        <v>2604</v>
      </c>
      <c r="E17" s="46" t="s">
        <v>1852</v>
      </c>
    </row>
    <row r="18" customFormat="false" ht="14.25" hidden="false" customHeight="false" outlineLevel="0" collapsed="false">
      <c r="A18" s="0" t="n">
        <v>17</v>
      </c>
      <c r="B18" s="45" t="s">
        <v>2723</v>
      </c>
      <c r="C18" s="46" t="s">
        <v>2724</v>
      </c>
      <c r="D18" s="46" t="s">
        <v>2601</v>
      </c>
      <c r="E18" s="46" t="s">
        <v>1852</v>
      </c>
    </row>
    <row r="19" customFormat="false" ht="14.25" hidden="false" customHeight="false" outlineLevel="0" collapsed="false">
      <c r="A19" s="0" t="n">
        <v>18</v>
      </c>
      <c r="B19" s="45" t="s">
        <v>2725</v>
      </c>
      <c r="C19" s="46" t="s">
        <v>2726</v>
      </c>
      <c r="D19" s="46" t="s">
        <v>2615</v>
      </c>
      <c r="E19" s="46" t="s">
        <v>1852</v>
      </c>
    </row>
    <row r="20" customFormat="false" ht="14.25" hidden="false" customHeight="false" outlineLevel="0" collapsed="false">
      <c r="A20" s="0" t="n">
        <v>19</v>
      </c>
      <c r="B20" s="45" t="s">
        <v>2727</v>
      </c>
      <c r="C20" s="46" t="s">
        <v>2728</v>
      </c>
      <c r="D20" s="46" t="s">
        <v>2615</v>
      </c>
      <c r="E20" s="46" t="s">
        <v>1852</v>
      </c>
    </row>
    <row r="21" customFormat="false" ht="14.25" hidden="false" customHeight="false" outlineLevel="0" collapsed="false">
      <c r="A21" s="0" t="n">
        <v>20</v>
      </c>
      <c r="B21" s="45" t="s">
        <v>2729</v>
      </c>
      <c r="C21" s="46" t="s">
        <v>2730</v>
      </c>
      <c r="D21" s="46" t="s">
        <v>2626</v>
      </c>
      <c r="E21" s="46" t="s">
        <v>1852</v>
      </c>
    </row>
    <row r="22" customFormat="false" ht="14.25" hidden="false" customHeight="false" outlineLevel="0" collapsed="false">
      <c r="A22" s="0" t="n">
        <v>21</v>
      </c>
      <c r="B22" s="45" t="s">
        <v>2731</v>
      </c>
      <c r="C22" s="46" t="s">
        <v>2732</v>
      </c>
      <c r="D22" s="46" t="s">
        <v>2733</v>
      </c>
      <c r="E22" s="46" t="s">
        <v>1852</v>
      </c>
    </row>
    <row r="23" customFormat="false" ht="14.25" hidden="false" customHeight="false" outlineLevel="0" collapsed="false">
      <c r="A23" s="0" t="n">
        <v>22</v>
      </c>
      <c r="B23" s="45" t="s">
        <v>2734</v>
      </c>
      <c r="C23" s="46" t="s">
        <v>2735</v>
      </c>
      <c r="D23" s="46" t="s">
        <v>2626</v>
      </c>
      <c r="E23" s="46" t="s">
        <v>1852</v>
      </c>
    </row>
    <row r="24" customFormat="false" ht="14.25" hidden="false" customHeight="false" outlineLevel="0" collapsed="false">
      <c r="A24" s="0" t="n">
        <v>23</v>
      </c>
      <c r="B24" s="45" t="s">
        <v>2736</v>
      </c>
      <c r="C24" s="46" t="s">
        <v>2737</v>
      </c>
      <c r="D24" s="46" t="s">
        <v>2626</v>
      </c>
      <c r="E24" s="46" t="s">
        <v>1852</v>
      </c>
    </row>
    <row r="25" customFormat="false" ht="14.25" hidden="false" customHeight="false" outlineLevel="0" collapsed="false">
      <c r="A25" s="0" t="n">
        <v>24</v>
      </c>
      <c r="B25" s="45" t="s">
        <v>2738</v>
      </c>
      <c r="C25" s="46" t="s">
        <v>2739</v>
      </c>
      <c r="D25" s="46" t="s">
        <v>2604</v>
      </c>
      <c r="E25" s="46" t="s">
        <v>1852</v>
      </c>
    </row>
    <row r="26" customFormat="false" ht="14.25" hidden="false" customHeight="false" outlineLevel="0" collapsed="false">
      <c r="A26" s="0" t="n">
        <v>25</v>
      </c>
      <c r="B26" s="45" t="s">
        <v>2740</v>
      </c>
      <c r="C26" s="46" t="s">
        <v>2741</v>
      </c>
      <c r="D26" s="46" t="s">
        <v>2601</v>
      </c>
      <c r="E26" s="46" t="s">
        <v>1852</v>
      </c>
    </row>
    <row r="27" customFormat="false" ht="14.25" hidden="false" customHeight="false" outlineLevel="0" collapsed="false">
      <c r="A27" s="0" t="n">
        <v>26</v>
      </c>
      <c r="B27" s="45" t="s">
        <v>2742</v>
      </c>
      <c r="C27" s="46" t="s">
        <v>2743</v>
      </c>
      <c r="D27" s="46" t="s">
        <v>2604</v>
      </c>
      <c r="E27" s="46" t="s">
        <v>1852</v>
      </c>
    </row>
    <row r="28" customFormat="false" ht="14.25" hidden="false" customHeight="false" outlineLevel="0" collapsed="false">
      <c r="A28" s="0" t="n">
        <v>27</v>
      </c>
      <c r="B28" s="45" t="s">
        <v>2744</v>
      </c>
      <c r="C28" s="46" t="s">
        <v>2745</v>
      </c>
      <c r="D28" s="46" t="s">
        <v>2604</v>
      </c>
      <c r="E28" s="46" t="s">
        <v>1852</v>
      </c>
    </row>
    <row r="29" customFormat="false" ht="14.25" hidden="false" customHeight="false" outlineLevel="0" collapsed="false">
      <c r="A29" s="0" t="n">
        <v>28</v>
      </c>
      <c r="B29" s="45" t="s">
        <v>2746</v>
      </c>
      <c r="C29" s="46" t="s">
        <v>2747</v>
      </c>
      <c r="D29" s="46" t="s">
        <v>2601</v>
      </c>
      <c r="E29" s="46" t="s">
        <v>1852</v>
      </c>
    </row>
    <row r="30" customFormat="false" ht="14.25" hidden="false" customHeight="false" outlineLevel="0" collapsed="false">
      <c r="A30" s="0" t="n">
        <v>29</v>
      </c>
      <c r="B30" s="45" t="s">
        <v>2748</v>
      </c>
      <c r="C30" s="46" t="s">
        <v>2749</v>
      </c>
      <c r="D30" s="46" t="s">
        <v>2626</v>
      </c>
      <c r="E30" s="46" t="s">
        <v>1852</v>
      </c>
    </row>
    <row r="31" customFormat="false" ht="14.25" hidden="false" customHeight="false" outlineLevel="0" collapsed="false">
      <c r="A31" s="0" t="n">
        <v>30</v>
      </c>
      <c r="B31" s="45" t="s">
        <v>2750</v>
      </c>
      <c r="C31" s="46" t="s">
        <v>2751</v>
      </c>
      <c r="D31" s="46" t="s">
        <v>2615</v>
      </c>
      <c r="E31" s="46" t="s">
        <v>1852</v>
      </c>
    </row>
    <row r="32" customFormat="false" ht="14.25" hidden="false" customHeight="false" outlineLevel="0" collapsed="false">
      <c r="A32" s="0" t="n">
        <v>31</v>
      </c>
      <c r="B32" s="45" t="s">
        <v>2752</v>
      </c>
      <c r="C32" s="46" t="s">
        <v>2753</v>
      </c>
      <c r="D32" s="46" t="s">
        <v>2615</v>
      </c>
      <c r="E32" s="46" t="s">
        <v>1852</v>
      </c>
    </row>
    <row r="33" customFormat="false" ht="14.25" hidden="false" customHeight="false" outlineLevel="0" collapsed="false">
      <c r="A33" s="0" t="n">
        <v>32</v>
      </c>
      <c r="B33" s="45" t="s">
        <v>2754</v>
      </c>
      <c r="C33" s="46" t="s">
        <v>2755</v>
      </c>
      <c r="D33" s="46" t="s">
        <v>2615</v>
      </c>
      <c r="E33" s="46" t="s">
        <v>1852</v>
      </c>
    </row>
    <row r="34" customFormat="false" ht="14.25" hidden="false" customHeight="false" outlineLevel="0" collapsed="false">
      <c r="A34" s="0" t="n">
        <v>33</v>
      </c>
      <c r="B34" s="45" t="s">
        <v>2756</v>
      </c>
      <c r="C34" s="46" t="s">
        <v>2757</v>
      </c>
      <c r="D34" s="46" t="s">
        <v>2626</v>
      </c>
      <c r="E34" s="46" t="s">
        <v>1852</v>
      </c>
    </row>
    <row r="35" customFormat="false" ht="14.25" hidden="false" customHeight="false" outlineLevel="0" collapsed="false">
      <c r="A35" s="0" t="n">
        <v>34</v>
      </c>
      <c r="B35" s="45" t="s">
        <v>2758</v>
      </c>
      <c r="C35" s="46" t="s">
        <v>2759</v>
      </c>
      <c r="D35" s="46" t="s">
        <v>2601</v>
      </c>
      <c r="E35" s="46" t="s">
        <v>1852</v>
      </c>
    </row>
    <row r="36" customFormat="false" ht="14.25" hidden="false" customHeight="false" outlineLevel="0" collapsed="false">
      <c r="A36" s="0" t="n">
        <v>35</v>
      </c>
      <c r="B36" s="45" t="s">
        <v>2760</v>
      </c>
      <c r="C36" s="46" t="s">
        <v>2761</v>
      </c>
      <c r="D36" s="46" t="s">
        <v>2604</v>
      </c>
      <c r="E36" s="46" t="s">
        <v>1852</v>
      </c>
    </row>
    <row r="37" customFormat="false" ht="14.25" hidden="false" customHeight="false" outlineLevel="0" collapsed="false">
      <c r="A37" s="0" t="n">
        <v>36</v>
      </c>
      <c r="B37" s="45" t="s">
        <v>2762</v>
      </c>
      <c r="C37" s="46" t="s">
        <v>2763</v>
      </c>
      <c r="D37" s="46" t="s">
        <v>2601</v>
      </c>
      <c r="E37" s="46" t="s">
        <v>1852</v>
      </c>
    </row>
    <row r="38" customFormat="false" ht="14.25" hidden="false" customHeight="false" outlineLevel="0" collapsed="false">
      <c r="A38" s="0" t="n">
        <v>37</v>
      </c>
      <c r="B38" s="45" t="s">
        <v>2764</v>
      </c>
      <c r="C38" s="46" t="s">
        <v>2765</v>
      </c>
      <c r="D38" s="46" t="s">
        <v>2604</v>
      </c>
      <c r="E38" s="46" t="s">
        <v>1852</v>
      </c>
    </row>
    <row r="39" customFormat="false" ht="14.25" hidden="false" customHeight="false" outlineLevel="0" collapsed="false">
      <c r="A39" s="0" t="n">
        <v>38</v>
      </c>
      <c r="B39" s="45" t="s">
        <v>2766</v>
      </c>
      <c r="C39" s="46" t="s">
        <v>2767</v>
      </c>
      <c r="D39" s="46" t="s">
        <v>2626</v>
      </c>
      <c r="E39" s="46" t="s">
        <v>1852</v>
      </c>
    </row>
    <row r="40" customFormat="false" ht="14.25" hidden="false" customHeight="false" outlineLevel="0" collapsed="false">
      <c r="A40" s="0" t="n">
        <v>39</v>
      </c>
      <c r="B40" s="45" t="s">
        <v>2768</v>
      </c>
      <c r="C40" s="46" t="s">
        <v>2769</v>
      </c>
      <c r="D40" s="46" t="s">
        <v>2626</v>
      </c>
      <c r="E40" s="46" t="s">
        <v>1852</v>
      </c>
    </row>
    <row r="41" customFormat="false" ht="14.25" hidden="false" customHeight="false" outlineLevel="0" collapsed="false">
      <c r="A41" s="0" t="n">
        <v>40</v>
      </c>
      <c r="B41" s="45" t="s">
        <v>2770</v>
      </c>
      <c r="C41" s="46" t="s">
        <v>2771</v>
      </c>
      <c r="D41" s="46" t="s">
        <v>2601</v>
      </c>
      <c r="E41" s="46" t="s">
        <v>1852</v>
      </c>
    </row>
    <row r="42" customFormat="false" ht="14.25" hidden="false" customHeight="false" outlineLevel="0" collapsed="false">
      <c r="A42" s="0" t="n">
        <v>41</v>
      </c>
      <c r="B42" s="45" t="s">
        <v>2772</v>
      </c>
      <c r="C42" s="46" t="s">
        <v>2773</v>
      </c>
      <c r="D42" s="46" t="s">
        <v>2604</v>
      </c>
      <c r="E42" s="46" t="s">
        <v>1852</v>
      </c>
    </row>
    <row r="43" customFormat="false" ht="14.25" hidden="false" customHeight="false" outlineLevel="0" collapsed="false">
      <c r="A43" s="0" t="n">
        <v>42</v>
      </c>
      <c r="B43" s="45" t="s">
        <v>2774</v>
      </c>
      <c r="C43" s="46" t="s">
        <v>2775</v>
      </c>
      <c r="D43" s="46" t="s">
        <v>2601</v>
      </c>
      <c r="E43" s="46" t="s">
        <v>1852</v>
      </c>
    </row>
    <row r="44" customFormat="false" ht="14.25" hidden="false" customHeight="false" outlineLevel="0" collapsed="false">
      <c r="A44" s="0" t="n">
        <v>43</v>
      </c>
      <c r="B44" s="45" t="s">
        <v>2776</v>
      </c>
      <c r="C44" s="46" t="s">
        <v>2777</v>
      </c>
      <c r="D44" s="46" t="s">
        <v>2604</v>
      </c>
      <c r="E44" s="46" t="s">
        <v>1852</v>
      </c>
    </row>
    <row r="45" customFormat="false" ht="14.25" hidden="false" customHeight="false" outlineLevel="0" collapsed="false">
      <c r="A45" s="0" t="n">
        <v>44</v>
      </c>
      <c r="B45" s="45" t="s">
        <v>2778</v>
      </c>
      <c r="C45" s="46" t="s">
        <v>2779</v>
      </c>
      <c r="D45" s="46" t="s">
        <v>2601</v>
      </c>
      <c r="E45" s="46" t="s">
        <v>1852</v>
      </c>
    </row>
    <row r="46" customFormat="false" ht="14.25" hidden="false" customHeight="false" outlineLevel="0" collapsed="false">
      <c r="A46" s="0" t="n">
        <v>45</v>
      </c>
      <c r="B46" s="45" t="s">
        <v>2780</v>
      </c>
      <c r="C46" s="46" t="s">
        <v>2781</v>
      </c>
      <c r="D46" s="46" t="s">
        <v>2615</v>
      </c>
      <c r="E46" s="46" t="s">
        <v>1852</v>
      </c>
    </row>
    <row r="47" customFormat="false" ht="14.25" hidden="false" customHeight="false" outlineLevel="0" collapsed="false">
      <c r="A47" s="0" t="n">
        <v>46</v>
      </c>
      <c r="B47" s="45" t="s">
        <v>2782</v>
      </c>
      <c r="C47" s="46" t="s">
        <v>2783</v>
      </c>
      <c r="D47" s="46" t="s">
        <v>2615</v>
      </c>
      <c r="E47" s="46" t="s">
        <v>1852</v>
      </c>
    </row>
    <row r="48" customFormat="false" ht="14.25" hidden="false" customHeight="false" outlineLevel="0" collapsed="false">
      <c r="A48" s="0" t="n">
        <v>47</v>
      </c>
      <c r="B48" s="45" t="s">
        <v>2784</v>
      </c>
      <c r="C48" s="46" t="s">
        <v>2785</v>
      </c>
      <c r="D48" s="46" t="s">
        <v>2626</v>
      </c>
      <c r="E48" s="46" t="s">
        <v>1852</v>
      </c>
    </row>
    <row r="49" customFormat="false" ht="14.25" hidden="false" customHeight="false" outlineLevel="0" collapsed="false">
      <c r="A49" s="0" t="n">
        <v>48</v>
      </c>
      <c r="B49" s="45" t="s">
        <v>2786</v>
      </c>
      <c r="C49" s="46" t="s">
        <v>2787</v>
      </c>
      <c r="D49" s="46" t="s">
        <v>2626</v>
      </c>
      <c r="E49" s="46" t="s">
        <v>1852</v>
      </c>
    </row>
    <row r="50" customFormat="false" ht="14.25" hidden="false" customHeight="false" outlineLevel="0" collapsed="false">
      <c r="A50" s="0" t="n">
        <v>49</v>
      </c>
      <c r="B50" s="45" t="s">
        <v>2788</v>
      </c>
      <c r="C50" s="46" t="s">
        <v>2789</v>
      </c>
      <c r="D50" s="46" t="s">
        <v>2615</v>
      </c>
      <c r="E50" s="46" t="s">
        <v>1852</v>
      </c>
    </row>
    <row r="51" customFormat="false" ht="14.25" hidden="false" customHeight="false" outlineLevel="0" collapsed="false">
      <c r="A51" s="0" t="n">
        <v>50</v>
      </c>
      <c r="B51" s="45" t="s">
        <v>2790</v>
      </c>
      <c r="C51" s="46" t="s">
        <v>2791</v>
      </c>
      <c r="D51" s="46" t="s">
        <v>2615</v>
      </c>
      <c r="E51" s="46" t="s">
        <v>1852</v>
      </c>
    </row>
    <row r="52" customFormat="false" ht="14.25" hidden="false" customHeight="false" outlineLevel="0" collapsed="false">
      <c r="A52" s="0" t="n">
        <v>51</v>
      </c>
      <c r="B52" s="45" t="s">
        <v>2792</v>
      </c>
      <c r="C52" s="46" t="s">
        <v>2793</v>
      </c>
      <c r="D52" s="46" t="s">
        <v>2626</v>
      </c>
      <c r="E52" s="46" t="s">
        <v>1852</v>
      </c>
    </row>
    <row r="53" customFormat="false" ht="14.25" hidden="false" customHeight="false" outlineLevel="0" collapsed="false">
      <c r="A53" s="0" t="n">
        <v>52</v>
      </c>
      <c r="B53" s="45" t="s">
        <v>2794</v>
      </c>
      <c r="C53" s="46" t="s">
        <v>2795</v>
      </c>
      <c r="D53" s="46" t="s">
        <v>2626</v>
      </c>
      <c r="E53" s="46" t="s">
        <v>1852</v>
      </c>
    </row>
    <row r="54" customFormat="false" ht="14.25" hidden="false" customHeight="false" outlineLevel="0" collapsed="false">
      <c r="A54" s="0" t="n">
        <v>53</v>
      </c>
      <c r="B54" s="45" t="s">
        <v>2796</v>
      </c>
      <c r="C54" s="46" t="s">
        <v>2797</v>
      </c>
      <c r="D54" s="46" t="s">
        <v>2601</v>
      </c>
      <c r="E54" s="46" t="s">
        <v>1852</v>
      </c>
    </row>
    <row r="55" customFormat="false" ht="14.25" hidden="false" customHeight="false" outlineLevel="0" collapsed="false">
      <c r="A55" s="0" t="n">
        <v>54</v>
      </c>
      <c r="B55" s="45" t="s">
        <v>2798</v>
      </c>
      <c r="C55" s="46" t="s">
        <v>2799</v>
      </c>
      <c r="D55" s="46" t="s">
        <v>2604</v>
      </c>
      <c r="E55" s="46" t="s">
        <v>1852</v>
      </c>
    </row>
    <row r="56" customFormat="false" ht="14.25" hidden="false" customHeight="false" outlineLevel="0" collapsed="false">
      <c r="A56" s="0" t="n">
        <v>55</v>
      </c>
      <c r="B56" s="45" t="s">
        <v>2800</v>
      </c>
      <c r="C56" s="46" t="s">
        <v>2801</v>
      </c>
      <c r="D56" s="46" t="s">
        <v>2802</v>
      </c>
      <c r="E56" s="46" t="s">
        <v>1852</v>
      </c>
    </row>
    <row r="57" customFormat="false" ht="14.25" hidden="false" customHeight="false" outlineLevel="0" collapsed="false">
      <c r="A57" s="0" t="n">
        <v>56</v>
      </c>
      <c r="B57" s="45" t="s">
        <v>2803</v>
      </c>
      <c r="C57" s="46" t="s">
        <v>2804</v>
      </c>
      <c r="D57" s="46" t="s">
        <v>1419</v>
      </c>
      <c r="E57" s="46" t="s">
        <v>1852</v>
      </c>
    </row>
    <row r="58" customFormat="false" ht="14.25" hidden="false" customHeight="false" outlineLevel="0" collapsed="false">
      <c r="A58" s="0" t="n">
        <v>57</v>
      </c>
      <c r="B58" s="45" t="s">
        <v>2805</v>
      </c>
      <c r="C58" s="46" t="s">
        <v>2806</v>
      </c>
      <c r="D58" s="46" t="s">
        <v>2626</v>
      </c>
      <c r="E58" s="46" t="s">
        <v>1852</v>
      </c>
    </row>
    <row r="59" customFormat="false" ht="14.25" hidden="false" customHeight="false" outlineLevel="0" collapsed="false">
      <c r="A59" s="0" t="n">
        <v>58</v>
      </c>
      <c r="B59" s="45" t="s">
        <v>2807</v>
      </c>
      <c r="C59" s="46" t="s">
        <v>2808</v>
      </c>
      <c r="D59" s="46" t="s">
        <v>2626</v>
      </c>
      <c r="E59" s="46" t="s">
        <v>1852</v>
      </c>
    </row>
    <row r="60" customFormat="false" ht="14.25" hidden="false" customHeight="false" outlineLevel="0" collapsed="false">
      <c r="A60" s="0" t="n">
        <v>59</v>
      </c>
      <c r="B60" s="45" t="s">
        <v>2809</v>
      </c>
      <c r="C60" s="46" t="s">
        <v>2810</v>
      </c>
      <c r="D60" s="46" t="s">
        <v>2626</v>
      </c>
      <c r="E60" s="46" t="s">
        <v>1852</v>
      </c>
    </row>
    <row r="61" customFormat="false" ht="14.25" hidden="false" customHeight="false" outlineLevel="0" collapsed="false">
      <c r="A61" s="0" t="n">
        <v>60</v>
      </c>
      <c r="B61" s="45" t="s">
        <v>2811</v>
      </c>
      <c r="C61" s="46" t="s">
        <v>2812</v>
      </c>
      <c r="D61" s="46" t="s">
        <v>2604</v>
      </c>
      <c r="E61" s="46" t="s">
        <v>1852</v>
      </c>
    </row>
    <row r="62" customFormat="false" ht="14.25" hidden="false" customHeight="false" outlineLevel="0" collapsed="false">
      <c r="A62" s="0" t="n">
        <v>61</v>
      </c>
      <c r="B62" s="45" t="s">
        <v>2813</v>
      </c>
      <c r="C62" s="46" t="s">
        <v>2814</v>
      </c>
      <c r="D62" s="46" t="s">
        <v>2601</v>
      </c>
      <c r="E62" s="46" t="s">
        <v>1852</v>
      </c>
    </row>
    <row r="63" customFormat="false" ht="14.25" hidden="false" customHeight="false" outlineLevel="0" collapsed="false">
      <c r="A63" s="0" t="n">
        <v>62</v>
      </c>
      <c r="B63" s="45" t="s">
        <v>2815</v>
      </c>
      <c r="C63" s="46" t="s">
        <v>2816</v>
      </c>
      <c r="D63" s="46" t="s">
        <v>2615</v>
      </c>
      <c r="E63" s="46" t="s">
        <v>1852</v>
      </c>
    </row>
    <row r="64" customFormat="false" ht="14.25" hidden="false" customHeight="false" outlineLevel="0" collapsed="false">
      <c r="A64" s="0" t="n">
        <v>63</v>
      </c>
      <c r="B64" s="45" t="s">
        <v>2817</v>
      </c>
      <c r="C64" s="46" t="s">
        <v>2818</v>
      </c>
      <c r="D64" s="46" t="s">
        <v>2615</v>
      </c>
      <c r="E64" s="46" t="s">
        <v>1852</v>
      </c>
    </row>
  </sheetData>
  <hyperlinks>
    <hyperlink ref="J9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2.7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819</v>
      </c>
      <c r="C2" s="46" t="s">
        <v>2820</v>
      </c>
      <c r="D2" s="46" t="s">
        <v>2733</v>
      </c>
      <c r="E2" s="46" t="s">
        <v>1852</v>
      </c>
    </row>
    <row r="3" customFormat="false" ht="14.25" hidden="false" customHeight="false" outlineLevel="0" collapsed="false">
      <c r="A3" s="0" t="n">
        <v>2</v>
      </c>
      <c r="B3" s="45" t="s">
        <v>2821</v>
      </c>
      <c r="C3" s="46" t="s">
        <v>2822</v>
      </c>
      <c r="D3" s="46" t="s">
        <v>2615</v>
      </c>
      <c r="E3" s="46" t="s">
        <v>1852</v>
      </c>
    </row>
    <row r="4" customFormat="false" ht="14.25" hidden="false" customHeight="false" outlineLevel="0" collapsed="false">
      <c r="A4" s="0" t="n">
        <v>3</v>
      </c>
      <c r="B4" s="45" t="s">
        <v>2823</v>
      </c>
      <c r="C4" s="46" t="s">
        <v>2824</v>
      </c>
      <c r="D4" s="46" t="s">
        <v>2604</v>
      </c>
      <c r="E4" s="46" t="s">
        <v>1852</v>
      </c>
    </row>
    <row r="5" customFormat="false" ht="14.25" hidden="false" customHeight="false" outlineLevel="0" collapsed="false">
      <c r="A5" s="0" t="n">
        <v>4</v>
      </c>
      <c r="B5" s="45" t="s">
        <v>2825</v>
      </c>
      <c r="C5" s="46" t="s">
        <v>2826</v>
      </c>
      <c r="D5" s="46" t="s">
        <v>2601</v>
      </c>
      <c r="E5" s="46" t="s">
        <v>1852</v>
      </c>
      <c r="I5" s="47" t="s">
        <v>113</v>
      </c>
    </row>
    <row r="6" customFormat="false" ht="14.25" hidden="false" customHeight="false" outlineLevel="0" collapsed="false">
      <c r="A6" s="0" t="n">
        <v>5</v>
      </c>
      <c r="B6" s="45" t="s">
        <v>2827</v>
      </c>
      <c r="C6" s="46" t="s">
        <v>2828</v>
      </c>
      <c r="D6" s="46" t="s">
        <v>2601</v>
      </c>
      <c r="E6" s="46" t="s">
        <v>1852</v>
      </c>
    </row>
    <row r="7" customFormat="false" ht="14.25" hidden="false" customHeight="false" outlineLevel="0" collapsed="false">
      <c r="A7" s="0" t="n">
        <v>6</v>
      </c>
      <c r="B7" s="45" t="s">
        <v>2829</v>
      </c>
      <c r="C7" s="46" t="s">
        <v>2830</v>
      </c>
      <c r="D7" s="46" t="s">
        <v>2604</v>
      </c>
      <c r="E7" s="46" t="s">
        <v>1852</v>
      </c>
    </row>
    <row r="8" customFormat="false" ht="14.25" hidden="false" customHeight="false" outlineLevel="0" collapsed="false">
      <c r="A8" s="0" t="n">
        <v>7</v>
      </c>
      <c r="B8" s="45" t="s">
        <v>2831</v>
      </c>
      <c r="C8" s="46" t="s">
        <v>2832</v>
      </c>
      <c r="D8" s="46" t="s">
        <v>2615</v>
      </c>
      <c r="E8" s="46" t="s">
        <v>1852</v>
      </c>
    </row>
    <row r="9" customFormat="false" ht="14.25" hidden="false" customHeight="false" outlineLevel="0" collapsed="false">
      <c r="A9" s="0" t="n">
        <v>8</v>
      </c>
      <c r="B9" s="45" t="s">
        <v>2833</v>
      </c>
      <c r="C9" s="46" t="s">
        <v>2834</v>
      </c>
      <c r="D9" s="46" t="s">
        <v>2615</v>
      </c>
      <c r="E9" s="46" t="s">
        <v>1852</v>
      </c>
    </row>
    <row r="10" customFormat="false" ht="14.25" hidden="false" customHeight="false" outlineLevel="0" collapsed="false">
      <c r="A10" s="0" t="n">
        <v>9</v>
      </c>
      <c r="B10" s="45" t="s">
        <v>2835</v>
      </c>
      <c r="C10" s="46" t="s">
        <v>2836</v>
      </c>
      <c r="D10" s="46" t="s">
        <v>2626</v>
      </c>
      <c r="E10" s="46" t="s">
        <v>1852</v>
      </c>
    </row>
    <row r="11" customFormat="false" ht="14.25" hidden="false" customHeight="false" outlineLevel="0" collapsed="false">
      <c r="A11" s="0" t="n">
        <v>10</v>
      </c>
      <c r="B11" s="45" t="s">
        <v>2837</v>
      </c>
      <c r="C11" s="46" t="s">
        <v>2838</v>
      </c>
      <c r="D11" s="46" t="s">
        <v>2626</v>
      </c>
      <c r="E11" s="46" t="s">
        <v>1852</v>
      </c>
    </row>
    <row r="12" customFormat="false" ht="14.25" hidden="false" customHeight="false" outlineLevel="0" collapsed="false">
      <c r="A12" s="0" t="n">
        <v>11</v>
      </c>
      <c r="B12" s="45" t="s">
        <v>2839</v>
      </c>
      <c r="C12" s="46" t="s">
        <v>2840</v>
      </c>
      <c r="D12" s="46" t="s">
        <v>2604</v>
      </c>
      <c r="E12" s="46" t="s">
        <v>1852</v>
      </c>
    </row>
    <row r="13" customFormat="false" ht="14.25" hidden="false" customHeight="false" outlineLevel="0" collapsed="false">
      <c r="A13" s="0" t="n">
        <v>12</v>
      </c>
      <c r="B13" s="45" t="s">
        <v>2841</v>
      </c>
      <c r="C13" s="46" t="s">
        <v>2842</v>
      </c>
      <c r="D13" s="46" t="s">
        <v>2601</v>
      </c>
      <c r="E13" s="46" t="s">
        <v>1852</v>
      </c>
    </row>
    <row r="14" customFormat="false" ht="14.25" hidden="false" customHeight="false" outlineLevel="0" collapsed="false">
      <c r="A14" s="0" t="n">
        <v>13</v>
      </c>
      <c r="B14" s="45" t="s">
        <v>2843</v>
      </c>
      <c r="C14" s="46" t="s">
        <v>2844</v>
      </c>
      <c r="D14" s="46" t="s">
        <v>2604</v>
      </c>
      <c r="E14" s="46" t="s">
        <v>1852</v>
      </c>
    </row>
    <row r="15" customFormat="false" ht="14.25" hidden="false" customHeight="false" outlineLevel="0" collapsed="false">
      <c r="A15" s="0" t="n">
        <v>14</v>
      </c>
      <c r="B15" s="45" t="s">
        <v>2845</v>
      </c>
      <c r="C15" s="46" t="s">
        <v>2846</v>
      </c>
      <c r="D15" s="46" t="s">
        <v>2601</v>
      </c>
      <c r="E15" s="46" t="s">
        <v>1852</v>
      </c>
    </row>
    <row r="16" customFormat="false" ht="14.25" hidden="false" customHeight="false" outlineLevel="0" collapsed="false">
      <c r="A16" s="0" t="n">
        <v>15</v>
      </c>
      <c r="B16" s="45" t="s">
        <v>2847</v>
      </c>
      <c r="C16" s="46" t="s">
        <v>2848</v>
      </c>
      <c r="D16" s="46" t="s">
        <v>2569</v>
      </c>
      <c r="E16" s="46" t="s">
        <v>98</v>
      </c>
    </row>
    <row r="17" customFormat="false" ht="14.25" hidden="false" customHeight="false" outlineLevel="0" collapsed="false">
      <c r="A17" s="0" t="n">
        <v>16</v>
      </c>
      <c r="B17" s="45" t="s">
        <v>2849</v>
      </c>
      <c r="C17" s="46" t="s">
        <v>2850</v>
      </c>
      <c r="D17" s="46" t="s">
        <v>2569</v>
      </c>
      <c r="E17" s="46" t="s">
        <v>98</v>
      </c>
    </row>
    <row r="18" customFormat="false" ht="14.25" hidden="false" customHeight="false" outlineLevel="0" collapsed="false">
      <c r="A18" s="0" t="n">
        <v>17</v>
      </c>
      <c r="B18" s="45" t="s">
        <v>2851</v>
      </c>
      <c r="C18" s="46" t="s">
        <v>2852</v>
      </c>
      <c r="D18" s="46" t="s">
        <v>2853</v>
      </c>
      <c r="E18" s="46" t="s">
        <v>98</v>
      </c>
    </row>
    <row r="19" customFormat="false" ht="14.25" hidden="false" customHeight="false" outlineLevel="0" collapsed="false">
      <c r="A19" s="0" t="n">
        <v>18</v>
      </c>
      <c r="B19" s="45" t="s">
        <v>2854</v>
      </c>
      <c r="C19" s="46" t="s">
        <v>2855</v>
      </c>
      <c r="D19" s="46" t="s">
        <v>97</v>
      </c>
      <c r="E19" s="46" t="s">
        <v>98</v>
      </c>
    </row>
    <row r="20" customFormat="false" ht="14.25" hidden="false" customHeight="false" outlineLevel="0" collapsed="false">
      <c r="A20" s="0" t="n">
        <v>19</v>
      </c>
      <c r="B20" s="45" t="s">
        <v>2856</v>
      </c>
      <c r="C20" s="46" t="s">
        <v>2857</v>
      </c>
      <c r="D20" s="46" t="s">
        <v>2858</v>
      </c>
      <c r="E20" s="46" t="s">
        <v>98</v>
      </c>
    </row>
    <row r="21" customFormat="false" ht="14.25" hidden="false" customHeight="false" outlineLevel="0" collapsed="false">
      <c r="A21" s="0" t="n">
        <v>20</v>
      </c>
      <c r="B21" s="45" t="s">
        <v>2859</v>
      </c>
      <c r="C21" s="46" t="s">
        <v>2860</v>
      </c>
      <c r="D21" s="46" t="s">
        <v>2569</v>
      </c>
      <c r="E21" s="46" t="s">
        <v>98</v>
      </c>
    </row>
    <row r="22" customFormat="false" ht="14.25" hidden="false" customHeight="false" outlineLevel="0" collapsed="false">
      <c r="A22" s="0" t="n">
        <v>21</v>
      </c>
      <c r="B22" s="45" t="s">
        <v>2861</v>
      </c>
      <c r="C22" s="46" t="s">
        <v>2862</v>
      </c>
      <c r="D22" s="46" t="s">
        <v>2858</v>
      </c>
      <c r="E22" s="46" t="s">
        <v>98</v>
      </c>
    </row>
    <row r="23" customFormat="false" ht="14.25" hidden="false" customHeight="false" outlineLevel="0" collapsed="false">
      <c r="A23" s="0" t="n">
        <v>22</v>
      </c>
      <c r="B23" s="45" t="s">
        <v>2863</v>
      </c>
      <c r="C23" s="46" t="s">
        <v>2864</v>
      </c>
      <c r="D23" s="46" t="s">
        <v>2569</v>
      </c>
      <c r="E23" s="46" t="s">
        <v>98</v>
      </c>
    </row>
    <row r="24" customFormat="false" ht="14.25" hidden="false" customHeight="false" outlineLevel="0" collapsed="false">
      <c r="A24" s="0" t="n">
        <v>23</v>
      </c>
      <c r="B24" s="45" t="s">
        <v>2865</v>
      </c>
      <c r="C24" s="46" t="s">
        <v>2866</v>
      </c>
      <c r="D24" s="46" t="s">
        <v>2867</v>
      </c>
      <c r="E24" s="46" t="s">
        <v>98</v>
      </c>
    </row>
    <row r="25" customFormat="false" ht="14.25" hidden="false" customHeight="false" outlineLevel="0" collapsed="false">
      <c r="A25" s="0" t="n">
        <v>24</v>
      </c>
      <c r="B25" s="45" t="s">
        <v>2868</v>
      </c>
      <c r="C25" s="46" t="s">
        <v>2869</v>
      </c>
      <c r="D25" s="46" t="s">
        <v>2870</v>
      </c>
      <c r="E25" s="46" t="s">
        <v>98</v>
      </c>
    </row>
    <row r="26" customFormat="false" ht="14.25" hidden="false" customHeight="false" outlineLevel="0" collapsed="false">
      <c r="A26" s="0" t="n">
        <v>25</v>
      </c>
      <c r="B26" s="45" t="s">
        <v>2871</v>
      </c>
      <c r="C26" s="46" t="s">
        <v>2872</v>
      </c>
      <c r="D26" s="46" t="s">
        <v>2870</v>
      </c>
      <c r="E26" s="46" t="s">
        <v>98</v>
      </c>
    </row>
    <row r="27" customFormat="false" ht="14.25" hidden="false" customHeight="false" outlineLevel="0" collapsed="false">
      <c r="A27" s="0" t="n">
        <v>26</v>
      </c>
      <c r="B27" s="45" t="s">
        <v>2873</v>
      </c>
      <c r="C27" s="46" t="s">
        <v>2874</v>
      </c>
      <c r="D27" s="46" t="s">
        <v>2875</v>
      </c>
      <c r="E27" s="46" t="s">
        <v>98</v>
      </c>
    </row>
    <row r="28" customFormat="false" ht="14.25" hidden="false" customHeight="false" outlineLevel="0" collapsed="false">
      <c r="A28" s="0" t="n">
        <v>27</v>
      </c>
      <c r="B28" s="45" t="s">
        <v>2876</v>
      </c>
      <c r="C28" s="46" t="s">
        <v>2877</v>
      </c>
      <c r="D28" s="46" t="s">
        <v>627</v>
      </c>
      <c r="E28" s="46" t="s">
        <v>98</v>
      </c>
    </row>
    <row r="29" customFormat="false" ht="14.25" hidden="false" customHeight="false" outlineLevel="0" collapsed="false">
      <c r="A29" s="0" t="n">
        <v>28</v>
      </c>
      <c r="B29" s="45" t="s">
        <v>2878</v>
      </c>
      <c r="C29" s="46" t="s">
        <v>2879</v>
      </c>
      <c r="D29" s="46" t="s">
        <v>2870</v>
      </c>
      <c r="E29" s="46" t="s">
        <v>98</v>
      </c>
    </row>
    <row r="30" customFormat="false" ht="14.25" hidden="false" customHeight="false" outlineLevel="0" collapsed="false">
      <c r="A30" s="0" t="n">
        <v>29</v>
      </c>
      <c r="B30" s="45" t="s">
        <v>2880</v>
      </c>
      <c r="C30" s="46" t="s">
        <v>2881</v>
      </c>
      <c r="D30" s="46" t="s">
        <v>2870</v>
      </c>
      <c r="E30" s="46" t="s">
        <v>98</v>
      </c>
    </row>
    <row r="31" customFormat="false" ht="14.25" hidden="false" customHeight="false" outlineLevel="0" collapsed="false">
      <c r="A31" s="0" t="n">
        <v>30</v>
      </c>
      <c r="B31" s="45" t="s">
        <v>2882</v>
      </c>
      <c r="C31" s="46" t="s">
        <v>2883</v>
      </c>
      <c r="D31" s="46" t="s">
        <v>2875</v>
      </c>
      <c r="E31" s="46" t="s">
        <v>98</v>
      </c>
    </row>
    <row r="32" customFormat="false" ht="14.25" hidden="false" customHeight="false" outlineLevel="0" collapsed="false">
      <c r="A32" s="0" t="n">
        <v>31</v>
      </c>
      <c r="B32" s="45" t="s">
        <v>2884</v>
      </c>
      <c r="C32" s="46" t="s">
        <v>2885</v>
      </c>
      <c r="D32" s="46" t="s">
        <v>2886</v>
      </c>
      <c r="E32" s="46" t="s">
        <v>98</v>
      </c>
    </row>
    <row r="33" customFormat="false" ht="14.25" hidden="false" customHeight="false" outlineLevel="0" collapsed="false">
      <c r="A33" s="0" t="n">
        <v>32</v>
      </c>
      <c r="B33" s="45" t="s">
        <v>2887</v>
      </c>
      <c r="C33" s="46" t="s">
        <v>2888</v>
      </c>
      <c r="D33" s="46" t="s">
        <v>2889</v>
      </c>
      <c r="E33" s="46" t="s">
        <v>98</v>
      </c>
    </row>
    <row r="34" customFormat="false" ht="14.25" hidden="false" customHeight="false" outlineLevel="0" collapsed="false">
      <c r="A34" s="0" t="n">
        <v>33</v>
      </c>
      <c r="B34" s="45" t="s">
        <v>2890</v>
      </c>
      <c r="C34" s="46" t="s">
        <v>2891</v>
      </c>
      <c r="D34" s="46" t="s">
        <v>2892</v>
      </c>
      <c r="E34" s="46" t="s">
        <v>98</v>
      </c>
    </row>
    <row r="35" customFormat="false" ht="14.25" hidden="false" customHeight="false" outlineLevel="0" collapsed="false">
      <c r="A35" s="0" t="n">
        <v>34</v>
      </c>
      <c r="B35" s="45" t="s">
        <v>2893</v>
      </c>
      <c r="C35" s="46" t="s">
        <v>2894</v>
      </c>
      <c r="D35" s="46" t="s">
        <v>2875</v>
      </c>
      <c r="E35" s="46" t="s">
        <v>98</v>
      </c>
    </row>
    <row r="36" customFormat="false" ht="14.25" hidden="false" customHeight="false" outlineLevel="0" collapsed="false">
      <c r="A36" s="0" t="n">
        <v>35</v>
      </c>
      <c r="B36" s="45" t="s">
        <v>2895</v>
      </c>
      <c r="C36" s="46" t="s">
        <v>2896</v>
      </c>
      <c r="D36" s="46" t="s">
        <v>2886</v>
      </c>
      <c r="E36" s="46" t="s">
        <v>98</v>
      </c>
    </row>
    <row r="37" customFormat="false" ht="14.25" hidden="false" customHeight="false" outlineLevel="0" collapsed="false">
      <c r="A37" s="0" t="n">
        <v>36</v>
      </c>
      <c r="B37" s="45" t="s">
        <v>2897</v>
      </c>
      <c r="C37" s="46" t="s">
        <v>2898</v>
      </c>
      <c r="D37" s="46" t="s">
        <v>2889</v>
      </c>
      <c r="E37" s="46" t="s">
        <v>98</v>
      </c>
    </row>
    <row r="38" customFormat="false" ht="14.25" hidden="false" customHeight="false" outlineLevel="0" collapsed="false">
      <c r="A38" s="0" t="n">
        <v>37</v>
      </c>
      <c r="B38" s="45" t="s">
        <v>2899</v>
      </c>
      <c r="C38" s="46" t="s">
        <v>2900</v>
      </c>
      <c r="D38" s="46" t="s">
        <v>2889</v>
      </c>
      <c r="E38" s="46" t="s">
        <v>98</v>
      </c>
    </row>
    <row r="39" customFormat="false" ht="14.25" hidden="false" customHeight="false" outlineLevel="0" collapsed="false">
      <c r="A39" s="0" t="n">
        <v>38</v>
      </c>
      <c r="B39" s="45" t="s">
        <v>2901</v>
      </c>
      <c r="C39" s="46" t="s">
        <v>2902</v>
      </c>
      <c r="D39" s="46" t="s">
        <v>2886</v>
      </c>
      <c r="E39" s="46" t="s">
        <v>98</v>
      </c>
    </row>
    <row r="40" customFormat="false" ht="14.25" hidden="false" customHeight="false" outlineLevel="0" collapsed="false">
      <c r="A40" s="0" t="n">
        <v>39</v>
      </c>
      <c r="B40" s="45" t="s">
        <v>2903</v>
      </c>
      <c r="C40" s="46" t="s">
        <v>2904</v>
      </c>
      <c r="D40" s="46" t="s">
        <v>2892</v>
      </c>
      <c r="E40" s="46" t="s">
        <v>98</v>
      </c>
    </row>
    <row r="41" customFormat="false" ht="14.25" hidden="false" customHeight="false" outlineLevel="0" collapsed="false">
      <c r="A41" s="0" t="n">
        <v>40</v>
      </c>
      <c r="B41" s="45" t="s">
        <v>2905</v>
      </c>
      <c r="C41" s="46" t="s">
        <v>2906</v>
      </c>
      <c r="D41" s="46" t="s">
        <v>2875</v>
      </c>
      <c r="E41" s="46" t="s">
        <v>98</v>
      </c>
    </row>
    <row r="42" customFormat="false" ht="14.25" hidden="false" customHeight="false" outlineLevel="0" collapsed="false">
      <c r="A42" s="0" t="n">
        <v>41</v>
      </c>
      <c r="B42" s="45" t="s">
        <v>2907</v>
      </c>
      <c r="C42" s="46" t="s">
        <v>2908</v>
      </c>
      <c r="D42" s="46" t="s">
        <v>2886</v>
      </c>
      <c r="E42" s="46" t="s">
        <v>98</v>
      </c>
    </row>
    <row r="43" customFormat="false" ht="14.25" hidden="false" customHeight="false" outlineLevel="0" collapsed="false">
      <c r="A43" s="0" t="n">
        <v>42</v>
      </c>
      <c r="B43" s="45" t="s">
        <v>2909</v>
      </c>
      <c r="C43" s="46" t="s">
        <v>2910</v>
      </c>
      <c r="D43" s="46" t="s">
        <v>2892</v>
      </c>
      <c r="E43" s="46" t="s">
        <v>98</v>
      </c>
    </row>
    <row r="44" customFormat="false" ht="14.25" hidden="false" customHeight="false" outlineLevel="0" collapsed="false">
      <c r="A44" s="0" t="n">
        <v>43</v>
      </c>
      <c r="B44" s="45" t="s">
        <v>2911</v>
      </c>
      <c r="C44" s="46" t="s">
        <v>2912</v>
      </c>
      <c r="D44" s="46" t="s">
        <v>2875</v>
      </c>
      <c r="E44" s="46" t="s">
        <v>98</v>
      </c>
    </row>
    <row r="45" customFormat="false" ht="14.25" hidden="false" customHeight="false" outlineLevel="0" collapsed="false">
      <c r="A45" s="0" t="n">
        <v>44</v>
      </c>
      <c r="B45" s="45" t="s">
        <v>2913</v>
      </c>
      <c r="C45" s="46" t="s">
        <v>2914</v>
      </c>
      <c r="D45" s="46" t="s">
        <v>2889</v>
      </c>
      <c r="E45" s="46" t="s">
        <v>98</v>
      </c>
    </row>
    <row r="46" customFormat="false" ht="14.25" hidden="false" customHeight="false" outlineLevel="0" collapsed="false">
      <c r="A46" s="0" t="n">
        <v>45</v>
      </c>
      <c r="B46" s="45" t="s">
        <v>2915</v>
      </c>
      <c r="C46" s="46" t="s">
        <v>2916</v>
      </c>
      <c r="D46" s="46" t="s">
        <v>2889</v>
      </c>
      <c r="E46" s="46" t="s">
        <v>98</v>
      </c>
    </row>
    <row r="47" customFormat="false" ht="14.25" hidden="false" customHeight="false" outlineLevel="0" collapsed="false">
      <c r="A47" s="0" t="n">
        <v>46</v>
      </c>
      <c r="B47" s="45" t="s">
        <v>2917</v>
      </c>
      <c r="C47" s="46" t="s">
        <v>2918</v>
      </c>
      <c r="D47" s="46" t="s">
        <v>2889</v>
      </c>
      <c r="E47" s="46" t="s">
        <v>98</v>
      </c>
    </row>
    <row r="48" customFormat="false" ht="14.25" hidden="false" customHeight="false" outlineLevel="0" collapsed="false">
      <c r="A48" s="0" t="n">
        <v>47</v>
      </c>
      <c r="B48" s="45" t="s">
        <v>2919</v>
      </c>
      <c r="C48" s="46" t="s">
        <v>2920</v>
      </c>
      <c r="D48" s="46" t="s">
        <v>2875</v>
      </c>
      <c r="E48" s="46" t="s">
        <v>98</v>
      </c>
    </row>
    <row r="49" customFormat="false" ht="14.25" hidden="false" customHeight="false" outlineLevel="0" collapsed="false">
      <c r="A49" s="0" t="n">
        <v>48</v>
      </c>
      <c r="B49" s="45" t="s">
        <v>2921</v>
      </c>
      <c r="C49" s="46" t="s">
        <v>2922</v>
      </c>
      <c r="D49" s="46" t="s">
        <v>2875</v>
      </c>
      <c r="E49" s="46" t="s">
        <v>98</v>
      </c>
    </row>
    <row r="50" customFormat="false" ht="14.25" hidden="false" customHeight="false" outlineLevel="0" collapsed="false">
      <c r="A50" s="0" t="n">
        <v>49</v>
      </c>
      <c r="B50" s="45" t="s">
        <v>2923</v>
      </c>
      <c r="C50" s="46" t="s">
        <v>2924</v>
      </c>
      <c r="D50" s="46" t="s">
        <v>2886</v>
      </c>
      <c r="E50" s="46" t="s">
        <v>98</v>
      </c>
    </row>
    <row r="51" customFormat="false" ht="14.25" hidden="false" customHeight="false" outlineLevel="0" collapsed="false">
      <c r="A51" s="0" t="n">
        <v>50</v>
      </c>
      <c r="B51" s="45" t="s">
        <v>2925</v>
      </c>
      <c r="C51" s="46" t="s">
        <v>2926</v>
      </c>
      <c r="D51" s="46" t="s">
        <v>2889</v>
      </c>
      <c r="E51" s="46" t="s">
        <v>98</v>
      </c>
    </row>
    <row r="52" customFormat="false" ht="14.25" hidden="false" customHeight="false" outlineLevel="0" collapsed="false">
      <c r="A52" s="0" t="n">
        <v>51</v>
      </c>
      <c r="B52" s="45" t="s">
        <v>2927</v>
      </c>
      <c r="C52" s="46" t="s">
        <v>2275</v>
      </c>
      <c r="D52" s="46" t="s">
        <v>2889</v>
      </c>
      <c r="E52" s="46" t="s">
        <v>98</v>
      </c>
    </row>
    <row r="53" customFormat="false" ht="14.25" hidden="false" customHeight="false" outlineLevel="0" collapsed="false">
      <c r="A53" s="0" t="n">
        <v>52</v>
      </c>
      <c r="B53" s="45" t="s">
        <v>2928</v>
      </c>
      <c r="C53" s="46" t="s">
        <v>2929</v>
      </c>
      <c r="D53" s="46" t="s">
        <v>2875</v>
      </c>
      <c r="E53" s="46" t="s">
        <v>98</v>
      </c>
    </row>
    <row r="54" customFormat="false" ht="14.25" hidden="false" customHeight="false" outlineLevel="0" collapsed="false">
      <c r="A54" s="0" t="n">
        <v>53</v>
      </c>
      <c r="B54" s="45" t="s">
        <v>2930</v>
      </c>
      <c r="C54" s="46" t="s">
        <v>2931</v>
      </c>
      <c r="D54" s="46" t="s">
        <v>2875</v>
      </c>
      <c r="E54" s="46" t="s">
        <v>98</v>
      </c>
    </row>
    <row r="55" customFormat="false" ht="14.25" hidden="false" customHeight="false" outlineLevel="0" collapsed="false">
      <c r="A55" s="0" t="n">
        <v>54</v>
      </c>
      <c r="B55" s="45" t="s">
        <v>2932</v>
      </c>
      <c r="C55" s="46" t="s">
        <v>2933</v>
      </c>
      <c r="D55" s="46" t="s">
        <v>2892</v>
      </c>
      <c r="E55" s="46" t="s">
        <v>98</v>
      </c>
    </row>
    <row r="56" customFormat="false" ht="14.25" hidden="false" customHeight="false" outlineLevel="0" collapsed="false">
      <c r="A56" s="0" t="n">
        <v>55</v>
      </c>
      <c r="B56" s="45" t="s">
        <v>2934</v>
      </c>
      <c r="C56" s="46" t="s">
        <v>2935</v>
      </c>
      <c r="D56" s="46" t="s">
        <v>2886</v>
      </c>
      <c r="E56" s="46" t="s">
        <v>98</v>
      </c>
    </row>
    <row r="57" customFormat="false" ht="14.25" hidden="false" customHeight="false" outlineLevel="0" collapsed="false">
      <c r="A57" s="0" t="n">
        <v>56</v>
      </c>
      <c r="B57" s="45" t="s">
        <v>2936</v>
      </c>
      <c r="C57" s="46" t="s">
        <v>2937</v>
      </c>
      <c r="D57" s="46" t="s">
        <v>2875</v>
      </c>
      <c r="E57" s="46" t="s">
        <v>98</v>
      </c>
    </row>
    <row r="58" customFormat="false" ht="14.25" hidden="false" customHeight="false" outlineLevel="0" collapsed="false">
      <c r="A58" s="0" t="n">
        <v>57</v>
      </c>
      <c r="B58" s="45" t="s">
        <v>2938</v>
      </c>
      <c r="C58" s="46" t="s">
        <v>2939</v>
      </c>
      <c r="D58" s="46" t="s">
        <v>2892</v>
      </c>
      <c r="E58" s="46" t="s">
        <v>98</v>
      </c>
    </row>
    <row r="59" customFormat="false" ht="14.25" hidden="false" customHeight="false" outlineLevel="0" collapsed="false">
      <c r="A59" s="0" t="n">
        <v>58</v>
      </c>
      <c r="B59" s="45" t="s">
        <v>2940</v>
      </c>
      <c r="C59" s="46" t="s">
        <v>2941</v>
      </c>
      <c r="D59" s="46" t="s">
        <v>2889</v>
      </c>
      <c r="E59" s="46" t="s">
        <v>98</v>
      </c>
    </row>
    <row r="60" customFormat="false" ht="14.25" hidden="false" customHeight="false" outlineLevel="0" collapsed="false">
      <c r="A60" s="0" t="n">
        <v>59</v>
      </c>
      <c r="B60" s="45" t="s">
        <v>2942</v>
      </c>
      <c r="C60" s="46" t="s">
        <v>2943</v>
      </c>
      <c r="D60" s="46" t="s">
        <v>2889</v>
      </c>
      <c r="E60" s="46" t="s">
        <v>98</v>
      </c>
    </row>
    <row r="61" customFormat="false" ht="14.25" hidden="false" customHeight="false" outlineLevel="0" collapsed="false">
      <c r="A61" s="0" t="n">
        <v>60</v>
      </c>
      <c r="B61" s="45" t="s">
        <v>2944</v>
      </c>
      <c r="C61" s="46" t="s">
        <v>2945</v>
      </c>
      <c r="D61" s="46" t="s">
        <v>2875</v>
      </c>
      <c r="E61" s="46" t="s">
        <v>98</v>
      </c>
    </row>
    <row r="62" customFormat="false" ht="14.25" hidden="false" customHeight="false" outlineLevel="0" collapsed="false">
      <c r="A62" s="0" t="n">
        <v>61</v>
      </c>
      <c r="B62" s="45" t="s">
        <v>2946</v>
      </c>
      <c r="C62" s="46" t="s">
        <v>2947</v>
      </c>
      <c r="D62" s="46" t="s">
        <v>2886</v>
      </c>
      <c r="E62" s="46" t="s">
        <v>98</v>
      </c>
    </row>
    <row r="63" customFormat="false" ht="14.25" hidden="false" customHeight="false" outlineLevel="0" collapsed="false">
      <c r="A63" s="0" t="n">
        <v>62</v>
      </c>
      <c r="B63" s="45" t="s">
        <v>2948</v>
      </c>
      <c r="C63" s="46" t="s">
        <v>2949</v>
      </c>
      <c r="D63" s="46" t="s">
        <v>2875</v>
      </c>
      <c r="E63" s="46" t="s">
        <v>98</v>
      </c>
    </row>
    <row r="64" customFormat="false" ht="14.25" hidden="false" customHeight="false" outlineLevel="0" collapsed="false">
      <c r="A64" s="0" t="n">
        <v>63</v>
      </c>
      <c r="B64" s="45" t="s">
        <v>2950</v>
      </c>
      <c r="C64" s="46" t="s">
        <v>2951</v>
      </c>
      <c r="D64" s="46" t="s">
        <v>2892</v>
      </c>
      <c r="E64" s="46" t="s">
        <v>98</v>
      </c>
    </row>
  </sheetData>
  <hyperlinks>
    <hyperlink ref="I5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2.7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952</v>
      </c>
      <c r="C2" s="46" t="s">
        <v>2953</v>
      </c>
      <c r="D2" s="46" t="s">
        <v>2875</v>
      </c>
      <c r="E2" s="46" t="s">
        <v>98</v>
      </c>
    </row>
    <row r="3" customFormat="false" ht="14.25" hidden="false" customHeight="false" outlineLevel="0" collapsed="false">
      <c r="A3" s="0" t="n">
        <v>2</v>
      </c>
      <c r="B3" s="45" t="s">
        <v>2954</v>
      </c>
      <c r="C3" s="46" t="s">
        <v>2955</v>
      </c>
      <c r="D3" s="46" t="s">
        <v>2892</v>
      </c>
      <c r="E3" s="46" t="s">
        <v>98</v>
      </c>
    </row>
    <row r="4" customFormat="false" ht="14.25" hidden="false" customHeight="false" outlineLevel="0" collapsed="false">
      <c r="A4" s="0" t="n">
        <v>3</v>
      </c>
      <c r="B4" s="45" t="s">
        <v>2956</v>
      </c>
      <c r="C4" s="46" t="s">
        <v>2957</v>
      </c>
      <c r="D4" s="46" t="s">
        <v>2875</v>
      </c>
      <c r="E4" s="46" t="s">
        <v>98</v>
      </c>
    </row>
    <row r="5" customFormat="false" ht="14.25" hidden="false" customHeight="false" outlineLevel="0" collapsed="false">
      <c r="A5" s="0" t="n">
        <v>4</v>
      </c>
      <c r="B5" s="45" t="s">
        <v>2958</v>
      </c>
      <c r="C5" s="46" t="s">
        <v>2959</v>
      </c>
      <c r="D5" s="46" t="s">
        <v>2889</v>
      </c>
      <c r="E5" s="46" t="s">
        <v>98</v>
      </c>
    </row>
    <row r="6" customFormat="false" ht="14.25" hidden="false" customHeight="false" outlineLevel="0" collapsed="false">
      <c r="A6" s="0" t="n">
        <v>5</v>
      </c>
      <c r="B6" s="45" t="s">
        <v>2960</v>
      </c>
      <c r="C6" s="46" t="s">
        <v>2961</v>
      </c>
      <c r="D6" s="46" t="s">
        <v>2889</v>
      </c>
      <c r="E6" s="46" t="s">
        <v>98</v>
      </c>
    </row>
    <row r="7" customFormat="false" ht="14.25" hidden="false" customHeight="false" outlineLevel="0" collapsed="false">
      <c r="A7" s="0" t="n">
        <v>6</v>
      </c>
      <c r="B7" s="45" t="s">
        <v>2962</v>
      </c>
      <c r="C7" s="46" t="s">
        <v>2963</v>
      </c>
      <c r="D7" s="46" t="s">
        <v>2886</v>
      </c>
      <c r="E7" s="46" t="s">
        <v>98</v>
      </c>
      <c r="I7" s="47" t="s">
        <v>113</v>
      </c>
    </row>
    <row r="8" customFormat="false" ht="14.25" hidden="false" customHeight="false" outlineLevel="0" collapsed="false">
      <c r="A8" s="0" t="n">
        <v>7</v>
      </c>
      <c r="B8" s="45" t="s">
        <v>2964</v>
      </c>
      <c r="C8" s="46" t="s">
        <v>1859</v>
      </c>
      <c r="D8" s="46" t="s">
        <v>2892</v>
      </c>
      <c r="E8" s="46" t="s">
        <v>98</v>
      </c>
    </row>
    <row r="9" customFormat="false" ht="14.25" hidden="false" customHeight="false" outlineLevel="0" collapsed="false">
      <c r="A9" s="0" t="n">
        <v>8</v>
      </c>
      <c r="B9" s="45" t="s">
        <v>2965</v>
      </c>
      <c r="C9" s="46" t="s">
        <v>2966</v>
      </c>
      <c r="D9" s="46" t="s">
        <v>2889</v>
      </c>
      <c r="E9" s="46" t="s">
        <v>98</v>
      </c>
    </row>
    <row r="10" customFormat="false" ht="14.25" hidden="false" customHeight="false" outlineLevel="0" collapsed="false">
      <c r="A10" s="0" t="n">
        <v>9</v>
      </c>
      <c r="B10" s="45" t="s">
        <v>2967</v>
      </c>
      <c r="C10" s="46" t="s">
        <v>2968</v>
      </c>
      <c r="D10" s="46" t="s">
        <v>2889</v>
      </c>
      <c r="E10" s="46" t="s">
        <v>98</v>
      </c>
    </row>
    <row r="11" customFormat="false" ht="14.25" hidden="false" customHeight="false" outlineLevel="0" collapsed="false">
      <c r="A11" s="0" t="n">
        <v>10</v>
      </c>
      <c r="B11" s="45" t="s">
        <v>2969</v>
      </c>
      <c r="C11" s="46" t="s">
        <v>2970</v>
      </c>
      <c r="D11" s="46" t="s">
        <v>2875</v>
      </c>
      <c r="E11" s="46" t="s">
        <v>98</v>
      </c>
    </row>
    <row r="12" customFormat="false" ht="14.25" hidden="false" customHeight="false" outlineLevel="0" collapsed="false">
      <c r="A12" s="0" t="n">
        <v>11</v>
      </c>
      <c r="B12" s="45" t="s">
        <v>2971</v>
      </c>
      <c r="C12" s="46" t="s">
        <v>2972</v>
      </c>
      <c r="D12" s="46" t="s">
        <v>2892</v>
      </c>
      <c r="E12" s="46" t="s">
        <v>98</v>
      </c>
    </row>
    <row r="13" customFormat="false" ht="14.25" hidden="false" customHeight="false" outlineLevel="0" collapsed="false">
      <c r="A13" s="0" t="n">
        <v>12</v>
      </c>
      <c r="B13" s="45" t="s">
        <v>2973</v>
      </c>
      <c r="C13" s="46" t="s">
        <v>2974</v>
      </c>
      <c r="D13" s="46" t="s">
        <v>2875</v>
      </c>
      <c r="E13" s="46" t="s">
        <v>98</v>
      </c>
    </row>
    <row r="14" customFormat="false" ht="14.25" hidden="false" customHeight="false" outlineLevel="0" collapsed="false">
      <c r="A14" s="0" t="n">
        <v>13</v>
      </c>
      <c r="B14" s="45" t="s">
        <v>2975</v>
      </c>
      <c r="C14" s="46" t="s">
        <v>2976</v>
      </c>
      <c r="D14" s="46" t="s">
        <v>2886</v>
      </c>
      <c r="E14" s="46" t="s">
        <v>98</v>
      </c>
    </row>
    <row r="15" customFormat="false" ht="14.25" hidden="false" customHeight="false" outlineLevel="0" collapsed="false">
      <c r="A15" s="0" t="n">
        <v>14</v>
      </c>
      <c r="B15" s="45" t="s">
        <v>2977</v>
      </c>
      <c r="C15" s="46" t="s">
        <v>2978</v>
      </c>
      <c r="D15" s="46" t="s">
        <v>2892</v>
      </c>
      <c r="E15" s="46" t="s">
        <v>98</v>
      </c>
    </row>
    <row r="16" customFormat="false" ht="14.25" hidden="false" customHeight="false" outlineLevel="0" collapsed="false">
      <c r="A16" s="0" t="n">
        <v>15</v>
      </c>
      <c r="B16" s="45" t="s">
        <v>2979</v>
      </c>
      <c r="C16" s="46" t="s">
        <v>2980</v>
      </c>
      <c r="D16" s="46" t="s">
        <v>2875</v>
      </c>
      <c r="E16" s="46" t="s">
        <v>98</v>
      </c>
    </row>
    <row r="17" customFormat="false" ht="14.25" hidden="false" customHeight="false" outlineLevel="0" collapsed="false">
      <c r="A17" s="0" t="n">
        <v>16</v>
      </c>
      <c r="B17" s="45" t="s">
        <v>2981</v>
      </c>
      <c r="C17" s="46" t="s">
        <v>2982</v>
      </c>
      <c r="D17" s="46" t="s">
        <v>2892</v>
      </c>
      <c r="E17" s="46" t="s">
        <v>98</v>
      </c>
    </row>
    <row r="18" customFormat="false" ht="14.25" hidden="false" customHeight="false" outlineLevel="0" collapsed="false">
      <c r="A18" s="0" t="n">
        <v>17</v>
      </c>
      <c r="B18" s="45" t="s">
        <v>2983</v>
      </c>
      <c r="C18" s="46" t="s">
        <v>2984</v>
      </c>
      <c r="D18" s="46" t="s">
        <v>2886</v>
      </c>
      <c r="E18" s="46" t="s">
        <v>98</v>
      </c>
    </row>
    <row r="19" customFormat="false" ht="14.25" hidden="false" customHeight="false" outlineLevel="0" collapsed="false">
      <c r="A19" s="0" t="n">
        <v>18</v>
      </c>
      <c r="B19" s="45" t="s">
        <v>2985</v>
      </c>
      <c r="C19" s="46" t="s">
        <v>2986</v>
      </c>
      <c r="D19" s="46" t="s">
        <v>2892</v>
      </c>
      <c r="E19" s="46" t="s">
        <v>98</v>
      </c>
    </row>
    <row r="20" customFormat="false" ht="14.25" hidden="false" customHeight="false" outlineLevel="0" collapsed="false">
      <c r="A20" s="0" t="n">
        <v>19</v>
      </c>
      <c r="B20" s="45" t="s">
        <v>2987</v>
      </c>
      <c r="C20" s="46" t="s">
        <v>2988</v>
      </c>
      <c r="D20" s="46" t="s">
        <v>2875</v>
      </c>
      <c r="E20" s="46" t="s">
        <v>98</v>
      </c>
    </row>
    <row r="21" customFormat="false" ht="14.25" hidden="false" customHeight="false" outlineLevel="0" collapsed="false">
      <c r="A21" s="0" t="n">
        <v>20</v>
      </c>
      <c r="B21" s="45" t="s">
        <v>2989</v>
      </c>
      <c r="C21" s="46" t="s">
        <v>2990</v>
      </c>
      <c r="D21" s="46" t="s">
        <v>2892</v>
      </c>
      <c r="E21" s="46" t="s">
        <v>98</v>
      </c>
    </row>
    <row r="22" customFormat="false" ht="14.25" hidden="false" customHeight="false" outlineLevel="0" collapsed="false">
      <c r="A22" s="0" t="n">
        <v>21</v>
      </c>
      <c r="B22" s="45" t="s">
        <v>2991</v>
      </c>
      <c r="C22" s="46" t="s">
        <v>2992</v>
      </c>
      <c r="D22" s="46" t="s">
        <v>2875</v>
      </c>
      <c r="E22" s="46" t="s">
        <v>98</v>
      </c>
    </row>
    <row r="23" customFormat="false" ht="14.25" hidden="false" customHeight="false" outlineLevel="0" collapsed="false">
      <c r="A23" s="0" t="n">
        <v>22</v>
      </c>
      <c r="B23" s="45" t="s">
        <v>2993</v>
      </c>
      <c r="C23" s="46" t="s">
        <v>2994</v>
      </c>
      <c r="D23" s="46" t="s">
        <v>2886</v>
      </c>
      <c r="E23" s="46" t="s">
        <v>98</v>
      </c>
    </row>
    <row r="24" customFormat="false" ht="14.25" hidden="false" customHeight="false" outlineLevel="0" collapsed="false">
      <c r="A24" s="0" t="n">
        <v>23</v>
      </c>
      <c r="B24" s="45" t="s">
        <v>2995</v>
      </c>
      <c r="C24" s="46" t="s">
        <v>2996</v>
      </c>
      <c r="D24" s="46" t="s">
        <v>2892</v>
      </c>
      <c r="E24" s="46" t="s">
        <v>98</v>
      </c>
    </row>
    <row r="25" customFormat="false" ht="14.25" hidden="false" customHeight="false" outlineLevel="0" collapsed="false">
      <c r="A25" s="0" t="n">
        <v>24</v>
      </c>
      <c r="B25" s="45" t="s">
        <v>2997</v>
      </c>
      <c r="C25" s="46" t="s">
        <v>2998</v>
      </c>
      <c r="D25" s="46" t="s">
        <v>2886</v>
      </c>
      <c r="E25" s="46" t="s">
        <v>98</v>
      </c>
    </row>
    <row r="26" customFormat="false" ht="14.25" hidden="false" customHeight="false" outlineLevel="0" collapsed="false">
      <c r="A26" s="0" t="n">
        <v>25</v>
      </c>
      <c r="B26" s="45" t="s">
        <v>2999</v>
      </c>
      <c r="C26" s="46" t="s">
        <v>3000</v>
      </c>
      <c r="D26" s="46" t="s">
        <v>2875</v>
      </c>
      <c r="E26" s="46" t="s">
        <v>98</v>
      </c>
    </row>
    <row r="27" customFormat="false" ht="14.25" hidden="false" customHeight="false" outlineLevel="0" collapsed="false">
      <c r="A27" s="0" t="n">
        <v>26</v>
      </c>
      <c r="B27" s="45" t="s">
        <v>3001</v>
      </c>
      <c r="C27" s="46" t="s">
        <v>3002</v>
      </c>
      <c r="D27" s="46" t="s">
        <v>2892</v>
      </c>
      <c r="E27" s="46" t="s">
        <v>98</v>
      </c>
    </row>
    <row r="28" customFormat="false" ht="14.25" hidden="false" customHeight="false" outlineLevel="0" collapsed="false">
      <c r="A28" s="0" t="n">
        <v>27</v>
      </c>
      <c r="B28" s="45" t="s">
        <v>3003</v>
      </c>
      <c r="C28" s="46" t="s">
        <v>3004</v>
      </c>
      <c r="D28" s="46" t="s">
        <v>2889</v>
      </c>
      <c r="E28" s="46" t="s">
        <v>98</v>
      </c>
    </row>
    <row r="29" customFormat="false" ht="14.25" hidden="false" customHeight="false" outlineLevel="0" collapsed="false">
      <c r="A29" s="0" t="n">
        <v>28</v>
      </c>
      <c r="B29" s="45" t="s">
        <v>3005</v>
      </c>
      <c r="C29" s="46" t="s">
        <v>3006</v>
      </c>
      <c r="D29" s="46" t="s">
        <v>2889</v>
      </c>
      <c r="E29" s="46" t="s">
        <v>98</v>
      </c>
    </row>
    <row r="30" customFormat="false" ht="14.25" hidden="false" customHeight="false" outlineLevel="0" collapsed="false">
      <c r="A30" s="0" t="n">
        <v>29</v>
      </c>
      <c r="B30" s="45" t="s">
        <v>3007</v>
      </c>
      <c r="C30" s="46" t="s">
        <v>3008</v>
      </c>
      <c r="D30" s="46" t="s">
        <v>2875</v>
      </c>
      <c r="E30" s="46" t="s">
        <v>98</v>
      </c>
    </row>
    <row r="31" customFormat="false" ht="14.25" hidden="false" customHeight="false" outlineLevel="0" collapsed="false">
      <c r="A31" s="0" t="n">
        <v>30</v>
      </c>
      <c r="B31" s="45" t="s">
        <v>3009</v>
      </c>
      <c r="C31" s="46" t="s">
        <v>3010</v>
      </c>
      <c r="D31" s="46" t="s">
        <v>2892</v>
      </c>
      <c r="E31" s="46" t="s">
        <v>98</v>
      </c>
    </row>
    <row r="32" customFormat="false" ht="14.25" hidden="false" customHeight="false" outlineLevel="0" collapsed="false">
      <c r="A32" s="0" t="n">
        <v>31</v>
      </c>
      <c r="B32" s="45" t="s">
        <v>3011</v>
      </c>
      <c r="C32" s="46" t="s">
        <v>3012</v>
      </c>
      <c r="D32" s="46" t="s">
        <v>2889</v>
      </c>
      <c r="E32" s="46" t="s">
        <v>98</v>
      </c>
    </row>
    <row r="33" customFormat="false" ht="14.25" hidden="false" customHeight="false" outlineLevel="0" collapsed="false">
      <c r="A33" s="0" t="n">
        <v>32</v>
      </c>
      <c r="B33" s="45" t="s">
        <v>3013</v>
      </c>
      <c r="C33" s="46" t="s">
        <v>3014</v>
      </c>
      <c r="D33" s="46" t="s">
        <v>2875</v>
      </c>
      <c r="E33" s="46" t="s">
        <v>98</v>
      </c>
    </row>
    <row r="34" customFormat="false" ht="14.25" hidden="false" customHeight="false" outlineLevel="0" collapsed="false">
      <c r="A34" s="0" t="n">
        <v>33</v>
      </c>
      <c r="B34" s="45" t="s">
        <v>3015</v>
      </c>
      <c r="C34" s="46" t="s">
        <v>3016</v>
      </c>
      <c r="D34" s="46" t="s">
        <v>2892</v>
      </c>
      <c r="E34" s="46" t="s">
        <v>98</v>
      </c>
    </row>
    <row r="35" customFormat="false" ht="14.25" hidden="false" customHeight="false" outlineLevel="0" collapsed="false">
      <c r="A35" s="0" t="n">
        <v>34</v>
      </c>
      <c r="B35" s="45" t="s">
        <v>3017</v>
      </c>
      <c r="C35" s="46" t="s">
        <v>3018</v>
      </c>
      <c r="D35" s="46" t="s">
        <v>2886</v>
      </c>
      <c r="E35" s="46" t="s">
        <v>98</v>
      </c>
    </row>
    <row r="36" customFormat="false" ht="14.25" hidden="false" customHeight="false" outlineLevel="0" collapsed="false">
      <c r="A36" s="0" t="n">
        <v>35</v>
      </c>
      <c r="B36" s="45" t="s">
        <v>3019</v>
      </c>
      <c r="C36" s="46" t="s">
        <v>3020</v>
      </c>
      <c r="D36" s="46" t="s">
        <v>2889</v>
      </c>
      <c r="E36" s="46" t="s">
        <v>98</v>
      </c>
    </row>
    <row r="37" customFormat="false" ht="14.25" hidden="false" customHeight="false" outlineLevel="0" collapsed="false">
      <c r="A37" s="0" t="n">
        <v>36</v>
      </c>
      <c r="B37" s="45" t="s">
        <v>3021</v>
      </c>
      <c r="C37" s="46" t="s">
        <v>3022</v>
      </c>
      <c r="D37" s="46" t="s">
        <v>2886</v>
      </c>
      <c r="E37" s="46" t="s">
        <v>98</v>
      </c>
    </row>
    <row r="38" customFormat="false" ht="14.25" hidden="false" customHeight="false" outlineLevel="0" collapsed="false">
      <c r="A38" s="0" t="n">
        <v>37</v>
      </c>
      <c r="B38" s="45" t="s">
        <v>3023</v>
      </c>
      <c r="C38" s="46" t="s">
        <v>3024</v>
      </c>
      <c r="D38" s="46" t="s">
        <v>2892</v>
      </c>
      <c r="E38" s="46" t="s">
        <v>98</v>
      </c>
    </row>
    <row r="39" customFormat="false" ht="14.25" hidden="false" customHeight="false" outlineLevel="0" collapsed="false">
      <c r="A39" s="0" t="n">
        <v>38</v>
      </c>
      <c r="B39" s="45" t="s">
        <v>3025</v>
      </c>
      <c r="C39" s="46" t="s">
        <v>3026</v>
      </c>
      <c r="D39" s="46" t="s">
        <v>2886</v>
      </c>
      <c r="E39" s="46" t="s">
        <v>98</v>
      </c>
    </row>
    <row r="40" customFormat="false" ht="14.25" hidden="false" customHeight="false" outlineLevel="0" collapsed="false">
      <c r="A40" s="0" t="n">
        <v>39</v>
      </c>
      <c r="B40" s="45" t="s">
        <v>3027</v>
      </c>
      <c r="C40" s="46" t="s">
        <v>3028</v>
      </c>
      <c r="D40" s="46" t="s">
        <v>2892</v>
      </c>
      <c r="E40" s="46" t="s">
        <v>98</v>
      </c>
    </row>
    <row r="41" customFormat="false" ht="14.25" hidden="false" customHeight="false" outlineLevel="0" collapsed="false">
      <c r="A41" s="0" t="n">
        <v>40</v>
      </c>
      <c r="B41" s="45" t="s">
        <v>3029</v>
      </c>
      <c r="C41" s="46" t="s">
        <v>3030</v>
      </c>
      <c r="D41" s="46" t="s">
        <v>2875</v>
      </c>
      <c r="E41" s="46" t="s">
        <v>98</v>
      </c>
    </row>
    <row r="42" customFormat="false" ht="14.25" hidden="false" customHeight="false" outlineLevel="0" collapsed="false">
      <c r="A42" s="0" t="n">
        <v>41</v>
      </c>
      <c r="B42" s="45" t="s">
        <v>3031</v>
      </c>
      <c r="C42" s="46" t="s">
        <v>3032</v>
      </c>
      <c r="D42" s="46" t="s">
        <v>2892</v>
      </c>
      <c r="E42" s="46" t="s">
        <v>98</v>
      </c>
    </row>
    <row r="43" customFormat="false" ht="14.25" hidden="false" customHeight="false" outlineLevel="0" collapsed="false">
      <c r="A43" s="0" t="n">
        <v>42</v>
      </c>
      <c r="B43" s="45" t="s">
        <v>3033</v>
      </c>
      <c r="C43" s="46" t="s">
        <v>3034</v>
      </c>
      <c r="D43" s="46" t="s">
        <v>2886</v>
      </c>
      <c r="E43" s="46" t="s">
        <v>98</v>
      </c>
    </row>
    <row r="44" customFormat="false" ht="14.25" hidden="false" customHeight="false" outlineLevel="0" collapsed="false">
      <c r="A44" s="0" t="n">
        <v>43</v>
      </c>
      <c r="B44" s="45" t="s">
        <v>3035</v>
      </c>
      <c r="C44" s="46" t="s">
        <v>3036</v>
      </c>
      <c r="D44" s="46" t="s">
        <v>2892</v>
      </c>
      <c r="E44" s="46" t="s">
        <v>98</v>
      </c>
    </row>
    <row r="45" customFormat="false" ht="14.25" hidden="false" customHeight="false" outlineLevel="0" collapsed="false">
      <c r="A45" s="0" t="n">
        <v>44</v>
      </c>
      <c r="B45" s="45" t="s">
        <v>3037</v>
      </c>
      <c r="C45" s="46" t="s">
        <v>3038</v>
      </c>
      <c r="D45" s="46" t="s">
        <v>2886</v>
      </c>
      <c r="E45" s="46" t="s">
        <v>98</v>
      </c>
    </row>
    <row r="46" customFormat="false" ht="14.25" hidden="false" customHeight="false" outlineLevel="0" collapsed="false">
      <c r="A46" s="0" t="n">
        <v>45</v>
      </c>
      <c r="B46" s="45" t="s">
        <v>3039</v>
      </c>
      <c r="C46" s="46" t="s">
        <v>3040</v>
      </c>
      <c r="D46" s="46" t="s">
        <v>2892</v>
      </c>
      <c r="E46" s="46" t="s">
        <v>98</v>
      </c>
    </row>
    <row r="47" customFormat="false" ht="14.25" hidden="false" customHeight="false" outlineLevel="0" collapsed="false">
      <c r="A47" s="0" t="n">
        <v>46</v>
      </c>
      <c r="B47" s="45" t="s">
        <v>3041</v>
      </c>
      <c r="C47" s="46" t="s">
        <v>3042</v>
      </c>
      <c r="D47" s="46" t="s">
        <v>2875</v>
      </c>
      <c r="E47" s="46" t="s">
        <v>98</v>
      </c>
    </row>
    <row r="48" customFormat="false" ht="14.25" hidden="false" customHeight="false" outlineLevel="0" collapsed="false">
      <c r="A48" s="0" t="n">
        <v>47</v>
      </c>
      <c r="B48" s="45" t="s">
        <v>3043</v>
      </c>
      <c r="C48" s="46" t="s">
        <v>3044</v>
      </c>
      <c r="D48" s="46" t="s">
        <v>2892</v>
      </c>
      <c r="E48" s="46" t="s">
        <v>98</v>
      </c>
    </row>
    <row r="49" customFormat="false" ht="14.25" hidden="false" customHeight="false" outlineLevel="0" collapsed="false">
      <c r="A49" s="0" t="n">
        <v>48</v>
      </c>
      <c r="B49" s="45" t="s">
        <v>3045</v>
      </c>
      <c r="C49" s="46" t="s">
        <v>3046</v>
      </c>
      <c r="D49" s="46" t="s">
        <v>2886</v>
      </c>
      <c r="E49" s="46" t="s">
        <v>98</v>
      </c>
    </row>
    <row r="50" customFormat="false" ht="14.25" hidden="false" customHeight="false" outlineLevel="0" collapsed="false">
      <c r="A50" s="0" t="n">
        <v>49</v>
      </c>
      <c r="B50" s="45" t="s">
        <v>3047</v>
      </c>
      <c r="C50" s="46" t="s">
        <v>3048</v>
      </c>
      <c r="D50" s="46" t="s">
        <v>2875</v>
      </c>
      <c r="E50" s="46" t="s">
        <v>98</v>
      </c>
    </row>
    <row r="51" customFormat="false" ht="14.25" hidden="false" customHeight="false" outlineLevel="0" collapsed="false">
      <c r="A51" s="0" t="n">
        <v>50</v>
      </c>
      <c r="B51" s="45" t="s">
        <v>3049</v>
      </c>
      <c r="C51" s="46" t="s">
        <v>3050</v>
      </c>
      <c r="D51" s="46" t="s">
        <v>2875</v>
      </c>
      <c r="E51" s="46" t="s">
        <v>98</v>
      </c>
    </row>
    <row r="52" customFormat="false" ht="14.25" hidden="false" customHeight="false" outlineLevel="0" collapsed="false">
      <c r="A52" s="0" t="n">
        <v>51</v>
      </c>
      <c r="B52" s="45" t="s">
        <v>3051</v>
      </c>
      <c r="C52" s="46" t="s">
        <v>3052</v>
      </c>
      <c r="D52" s="46" t="s">
        <v>2892</v>
      </c>
      <c r="E52" s="46" t="s">
        <v>98</v>
      </c>
    </row>
    <row r="53" customFormat="false" ht="14.25" hidden="false" customHeight="false" outlineLevel="0" collapsed="false">
      <c r="A53" s="0" t="n">
        <v>52</v>
      </c>
      <c r="B53" s="45" t="s">
        <v>3053</v>
      </c>
      <c r="C53" s="46" t="s">
        <v>3054</v>
      </c>
      <c r="D53" s="46" t="s">
        <v>2886</v>
      </c>
      <c r="E53" s="46" t="s">
        <v>98</v>
      </c>
    </row>
    <row r="54" customFormat="false" ht="14.25" hidden="false" customHeight="false" outlineLevel="0" collapsed="false">
      <c r="A54" s="0" t="n">
        <v>53</v>
      </c>
      <c r="B54" s="45" t="s">
        <v>3055</v>
      </c>
      <c r="C54" s="46" t="s">
        <v>3056</v>
      </c>
      <c r="D54" s="46" t="s">
        <v>2886</v>
      </c>
      <c r="E54" s="46" t="s">
        <v>98</v>
      </c>
    </row>
    <row r="55" customFormat="false" ht="14.25" hidden="false" customHeight="false" outlineLevel="0" collapsed="false">
      <c r="A55" s="0" t="n">
        <v>54</v>
      </c>
      <c r="B55" s="45" t="s">
        <v>3057</v>
      </c>
      <c r="C55" s="46" t="s">
        <v>3058</v>
      </c>
      <c r="D55" s="46" t="s">
        <v>2889</v>
      </c>
      <c r="E55" s="46" t="s">
        <v>98</v>
      </c>
    </row>
    <row r="56" customFormat="false" ht="14.25" hidden="false" customHeight="false" outlineLevel="0" collapsed="false">
      <c r="A56" s="0" t="n">
        <v>55</v>
      </c>
      <c r="B56" s="45" t="s">
        <v>3059</v>
      </c>
      <c r="C56" s="46" t="s">
        <v>3060</v>
      </c>
      <c r="D56" s="46" t="s">
        <v>2889</v>
      </c>
      <c r="E56" s="46" t="s">
        <v>98</v>
      </c>
    </row>
    <row r="57" customFormat="false" ht="14.25" hidden="false" customHeight="false" outlineLevel="0" collapsed="false">
      <c r="A57" s="0" t="n">
        <v>56</v>
      </c>
      <c r="B57" s="45" t="s">
        <v>3061</v>
      </c>
      <c r="C57" s="46" t="s">
        <v>3062</v>
      </c>
      <c r="D57" s="46" t="s">
        <v>2889</v>
      </c>
      <c r="E57" s="46" t="s">
        <v>98</v>
      </c>
    </row>
    <row r="58" customFormat="false" ht="14.25" hidden="false" customHeight="false" outlineLevel="0" collapsed="false">
      <c r="A58" s="0" t="n">
        <v>57</v>
      </c>
      <c r="B58" s="45" t="s">
        <v>3063</v>
      </c>
      <c r="C58" s="46" t="s">
        <v>3064</v>
      </c>
      <c r="D58" s="46" t="s">
        <v>2889</v>
      </c>
      <c r="E58" s="46" t="s">
        <v>98</v>
      </c>
    </row>
    <row r="59" customFormat="false" ht="14.25" hidden="false" customHeight="false" outlineLevel="0" collapsed="false">
      <c r="A59" s="0" t="n">
        <v>58</v>
      </c>
      <c r="B59" s="45" t="s">
        <v>3065</v>
      </c>
      <c r="C59" s="46" t="s">
        <v>3066</v>
      </c>
      <c r="D59" s="46" t="s">
        <v>2875</v>
      </c>
      <c r="E59" s="46" t="s">
        <v>98</v>
      </c>
    </row>
    <row r="60" customFormat="false" ht="14.25" hidden="false" customHeight="false" outlineLevel="0" collapsed="false">
      <c r="A60" s="0" t="n">
        <v>59</v>
      </c>
      <c r="B60" s="45" t="s">
        <v>3067</v>
      </c>
      <c r="C60" s="46" t="s">
        <v>3068</v>
      </c>
      <c r="D60" s="46" t="s">
        <v>2886</v>
      </c>
      <c r="E60" s="46" t="s">
        <v>98</v>
      </c>
    </row>
    <row r="61" customFormat="false" ht="14.25" hidden="false" customHeight="false" outlineLevel="0" collapsed="false">
      <c r="A61" s="0" t="n">
        <v>60</v>
      </c>
      <c r="B61" s="45" t="s">
        <v>3069</v>
      </c>
      <c r="C61" s="46" t="s">
        <v>3070</v>
      </c>
      <c r="D61" s="46" t="s">
        <v>2892</v>
      </c>
      <c r="E61" s="46" t="s">
        <v>98</v>
      </c>
    </row>
    <row r="62" customFormat="false" ht="14.25" hidden="false" customHeight="false" outlineLevel="0" collapsed="false">
      <c r="A62" s="0" t="n">
        <v>61</v>
      </c>
      <c r="B62" s="45" t="s">
        <v>3071</v>
      </c>
      <c r="C62" s="46" t="s">
        <v>3072</v>
      </c>
      <c r="D62" s="46" t="s">
        <v>2889</v>
      </c>
      <c r="E62" s="46" t="s">
        <v>98</v>
      </c>
    </row>
    <row r="63" customFormat="false" ht="14.25" hidden="false" customHeight="false" outlineLevel="0" collapsed="false">
      <c r="A63" s="0" t="n">
        <v>62</v>
      </c>
      <c r="B63" s="45" t="s">
        <v>3073</v>
      </c>
      <c r="C63" s="46" t="s">
        <v>3074</v>
      </c>
      <c r="D63" s="46" t="s">
        <v>2889</v>
      </c>
      <c r="E63" s="46" t="s">
        <v>98</v>
      </c>
    </row>
    <row r="64" customFormat="false" ht="14.25" hidden="false" customHeight="false" outlineLevel="0" collapsed="false">
      <c r="A64" s="0" t="n">
        <v>63</v>
      </c>
      <c r="B64" s="45" t="s">
        <v>3075</v>
      </c>
      <c r="C64" s="46" t="s">
        <v>3076</v>
      </c>
      <c r="D64" s="46" t="s">
        <v>2886</v>
      </c>
      <c r="E64" s="46" t="s">
        <v>98</v>
      </c>
    </row>
  </sheetData>
  <hyperlinks>
    <hyperlink ref="I7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30.99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077</v>
      </c>
      <c r="C2" s="46" t="s">
        <v>3078</v>
      </c>
      <c r="D2" s="46" t="s">
        <v>2892</v>
      </c>
      <c r="E2" s="46" t="s">
        <v>98</v>
      </c>
    </row>
    <row r="3" customFormat="false" ht="14.25" hidden="false" customHeight="false" outlineLevel="0" collapsed="false">
      <c r="A3" s="0" t="n">
        <v>2</v>
      </c>
      <c r="B3" s="45" t="s">
        <v>3079</v>
      </c>
      <c r="C3" s="46" t="s">
        <v>3080</v>
      </c>
      <c r="D3" s="46" t="s">
        <v>2886</v>
      </c>
      <c r="E3" s="46" t="s">
        <v>98</v>
      </c>
    </row>
    <row r="4" customFormat="false" ht="14.25" hidden="false" customHeight="false" outlineLevel="0" collapsed="false">
      <c r="A4" s="0" t="n">
        <v>3</v>
      </c>
      <c r="B4" s="45" t="s">
        <v>3081</v>
      </c>
      <c r="C4" s="46" t="s">
        <v>3082</v>
      </c>
      <c r="D4" s="46" t="s">
        <v>2886</v>
      </c>
      <c r="E4" s="46" t="s">
        <v>98</v>
      </c>
    </row>
    <row r="5" customFormat="false" ht="14.25" hidden="false" customHeight="false" outlineLevel="0" collapsed="false">
      <c r="A5" s="0" t="n">
        <v>4</v>
      </c>
      <c r="B5" s="45" t="s">
        <v>3083</v>
      </c>
      <c r="C5" s="46" t="s">
        <v>3084</v>
      </c>
      <c r="D5" s="46" t="s">
        <v>2892</v>
      </c>
      <c r="E5" s="46" t="s">
        <v>98</v>
      </c>
    </row>
    <row r="6" customFormat="false" ht="14.25" hidden="false" customHeight="false" outlineLevel="0" collapsed="false">
      <c r="A6" s="0" t="n">
        <v>5</v>
      </c>
      <c r="B6" s="45" t="s">
        <v>3085</v>
      </c>
      <c r="C6" s="46" t="s">
        <v>3086</v>
      </c>
      <c r="D6" s="46" t="s">
        <v>2886</v>
      </c>
      <c r="E6" s="46" t="s">
        <v>98</v>
      </c>
    </row>
    <row r="7" customFormat="false" ht="14.25" hidden="false" customHeight="false" outlineLevel="0" collapsed="false">
      <c r="A7" s="0" t="n">
        <v>6</v>
      </c>
      <c r="B7" s="45" t="s">
        <v>3087</v>
      </c>
      <c r="C7" s="46" t="s">
        <v>3088</v>
      </c>
      <c r="D7" s="46" t="s">
        <v>2875</v>
      </c>
      <c r="E7" s="46" t="s">
        <v>98</v>
      </c>
    </row>
    <row r="8" customFormat="false" ht="14.25" hidden="false" customHeight="false" outlineLevel="0" collapsed="false">
      <c r="A8" s="0" t="n">
        <v>7</v>
      </c>
      <c r="B8" s="45" t="s">
        <v>3089</v>
      </c>
      <c r="C8" s="46" t="s">
        <v>3090</v>
      </c>
      <c r="D8" s="46" t="s">
        <v>2886</v>
      </c>
      <c r="E8" s="46" t="s">
        <v>98</v>
      </c>
      <c r="I8" s="47" t="s">
        <v>113</v>
      </c>
    </row>
    <row r="9" customFormat="false" ht="14.25" hidden="false" customHeight="false" outlineLevel="0" collapsed="false">
      <c r="A9" s="0" t="n">
        <v>8</v>
      </c>
      <c r="B9" s="45" t="s">
        <v>3091</v>
      </c>
      <c r="C9" s="46" t="s">
        <v>3092</v>
      </c>
      <c r="D9" s="46" t="s">
        <v>2892</v>
      </c>
      <c r="E9" s="46" t="s">
        <v>98</v>
      </c>
    </row>
    <row r="10" customFormat="false" ht="14.25" hidden="false" customHeight="false" outlineLevel="0" collapsed="false">
      <c r="A10" s="0" t="n">
        <v>9</v>
      </c>
      <c r="B10" s="45" t="s">
        <v>3093</v>
      </c>
      <c r="C10" s="46" t="s">
        <v>3094</v>
      </c>
      <c r="D10" s="46" t="s">
        <v>2875</v>
      </c>
      <c r="E10" s="46" t="s">
        <v>98</v>
      </c>
    </row>
    <row r="11" customFormat="false" ht="14.25" hidden="false" customHeight="false" outlineLevel="0" collapsed="false">
      <c r="A11" s="0" t="n">
        <v>10</v>
      </c>
      <c r="B11" s="45" t="s">
        <v>3095</v>
      </c>
      <c r="C11" s="46" t="s">
        <v>3096</v>
      </c>
      <c r="D11" s="46" t="s">
        <v>2886</v>
      </c>
      <c r="E11" s="46" t="s">
        <v>98</v>
      </c>
    </row>
    <row r="12" customFormat="false" ht="14.25" hidden="false" customHeight="false" outlineLevel="0" collapsed="false">
      <c r="A12" s="0" t="n">
        <v>11</v>
      </c>
      <c r="B12" s="45" t="s">
        <v>3097</v>
      </c>
      <c r="C12" s="46" t="s">
        <v>3098</v>
      </c>
      <c r="D12" s="46" t="s">
        <v>2875</v>
      </c>
      <c r="E12" s="46" t="s">
        <v>98</v>
      </c>
    </row>
    <row r="13" customFormat="false" ht="14.25" hidden="false" customHeight="false" outlineLevel="0" collapsed="false">
      <c r="A13" s="0" t="n">
        <v>12</v>
      </c>
      <c r="B13" s="45" t="s">
        <v>3099</v>
      </c>
      <c r="C13" s="46" t="s">
        <v>3100</v>
      </c>
      <c r="D13" s="46" t="s">
        <v>2892</v>
      </c>
      <c r="E13" s="46" t="s">
        <v>98</v>
      </c>
    </row>
    <row r="14" customFormat="false" ht="14.25" hidden="false" customHeight="false" outlineLevel="0" collapsed="false">
      <c r="A14" s="0" t="n">
        <v>13</v>
      </c>
      <c r="B14" s="45" t="s">
        <v>3101</v>
      </c>
      <c r="C14" s="46" t="s">
        <v>3102</v>
      </c>
      <c r="D14" s="46" t="s">
        <v>2889</v>
      </c>
      <c r="E14" s="46" t="s">
        <v>98</v>
      </c>
    </row>
    <row r="15" customFormat="false" ht="14.25" hidden="false" customHeight="false" outlineLevel="0" collapsed="false">
      <c r="A15" s="0" t="n">
        <v>14</v>
      </c>
      <c r="B15" s="45" t="s">
        <v>3103</v>
      </c>
      <c r="C15" s="46" t="s">
        <v>3104</v>
      </c>
      <c r="D15" s="46" t="s">
        <v>2889</v>
      </c>
      <c r="E15" s="46" t="s">
        <v>98</v>
      </c>
    </row>
    <row r="16" customFormat="false" ht="14.25" hidden="false" customHeight="false" outlineLevel="0" collapsed="false">
      <c r="A16" s="0" t="n">
        <v>15</v>
      </c>
      <c r="B16" s="45" t="s">
        <v>3105</v>
      </c>
      <c r="C16" s="46" t="s">
        <v>1095</v>
      </c>
      <c r="D16" s="46" t="s">
        <v>2892</v>
      </c>
      <c r="E16" s="46" t="s">
        <v>98</v>
      </c>
    </row>
    <row r="17" customFormat="false" ht="14.25" hidden="false" customHeight="false" outlineLevel="0" collapsed="false">
      <c r="A17" s="0" t="n">
        <v>16</v>
      </c>
      <c r="B17" s="45" t="s">
        <v>3106</v>
      </c>
      <c r="C17" s="46" t="s">
        <v>3107</v>
      </c>
      <c r="D17" s="46" t="s">
        <v>2886</v>
      </c>
      <c r="E17" s="46" t="s">
        <v>98</v>
      </c>
    </row>
    <row r="18" customFormat="false" ht="14.25" hidden="false" customHeight="false" outlineLevel="0" collapsed="false">
      <c r="A18" s="0" t="n">
        <v>17</v>
      </c>
      <c r="B18" s="45" t="s">
        <v>3108</v>
      </c>
      <c r="C18" s="46" t="s">
        <v>3109</v>
      </c>
      <c r="D18" s="46" t="s">
        <v>2886</v>
      </c>
      <c r="E18" s="46" t="s">
        <v>98</v>
      </c>
    </row>
    <row r="19" customFormat="false" ht="14.25" hidden="false" customHeight="false" outlineLevel="0" collapsed="false">
      <c r="A19" s="0" t="n">
        <v>18</v>
      </c>
      <c r="B19" s="45" t="s">
        <v>3110</v>
      </c>
      <c r="C19" s="46" t="s">
        <v>3111</v>
      </c>
      <c r="D19" s="46" t="s">
        <v>3112</v>
      </c>
      <c r="E19" s="46" t="s">
        <v>571</v>
      </c>
    </row>
    <row r="20" customFormat="false" ht="14.25" hidden="false" customHeight="false" outlineLevel="0" collapsed="false">
      <c r="A20" s="0" t="n">
        <v>19</v>
      </c>
      <c r="B20" s="45" t="s">
        <v>3113</v>
      </c>
      <c r="C20" s="46" t="s">
        <v>3114</v>
      </c>
      <c r="D20" s="46" t="s">
        <v>3115</v>
      </c>
      <c r="E20" s="46" t="s">
        <v>571</v>
      </c>
    </row>
    <row r="21" customFormat="false" ht="14.25" hidden="false" customHeight="false" outlineLevel="0" collapsed="false">
      <c r="A21" s="0" t="n">
        <v>20</v>
      </c>
      <c r="B21" s="45" t="s">
        <v>3116</v>
      </c>
      <c r="C21" s="46" t="s">
        <v>3117</v>
      </c>
      <c r="D21" s="46" t="s">
        <v>3118</v>
      </c>
      <c r="E21" s="46" t="s">
        <v>571</v>
      </c>
    </row>
    <row r="22" customFormat="false" ht="14.25" hidden="false" customHeight="false" outlineLevel="0" collapsed="false">
      <c r="A22" s="0" t="n">
        <v>21</v>
      </c>
      <c r="B22" s="45" t="s">
        <v>3119</v>
      </c>
      <c r="C22" s="46" t="s">
        <v>3120</v>
      </c>
      <c r="D22" s="46" t="s">
        <v>3118</v>
      </c>
      <c r="E22" s="46" t="s">
        <v>571</v>
      </c>
    </row>
    <row r="23" customFormat="false" ht="14.25" hidden="false" customHeight="false" outlineLevel="0" collapsed="false">
      <c r="A23" s="0" t="n">
        <v>22</v>
      </c>
      <c r="B23" s="45" t="s">
        <v>3121</v>
      </c>
      <c r="C23" s="46" t="s">
        <v>3122</v>
      </c>
      <c r="D23" s="46" t="s">
        <v>3123</v>
      </c>
      <c r="E23" s="46" t="s">
        <v>571</v>
      </c>
    </row>
    <row r="24" customFormat="false" ht="14.25" hidden="false" customHeight="false" outlineLevel="0" collapsed="false">
      <c r="A24" s="0" t="n">
        <v>23</v>
      </c>
      <c r="B24" s="45" t="s">
        <v>3124</v>
      </c>
      <c r="C24" s="46" t="s">
        <v>3125</v>
      </c>
      <c r="D24" s="46" t="s">
        <v>1554</v>
      </c>
      <c r="E24" s="46" t="s">
        <v>571</v>
      </c>
    </row>
    <row r="25" customFormat="false" ht="14.25" hidden="false" customHeight="false" outlineLevel="0" collapsed="false">
      <c r="A25" s="0" t="n">
        <v>24</v>
      </c>
      <c r="B25" s="45" t="s">
        <v>3126</v>
      </c>
      <c r="C25" s="46" t="s">
        <v>3127</v>
      </c>
      <c r="D25" s="46" t="s">
        <v>1304</v>
      </c>
      <c r="E25" s="46" t="s">
        <v>571</v>
      </c>
    </row>
    <row r="26" customFormat="false" ht="14.25" hidden="false" customHeight="false" outlineLevel="0" collapsed="false">
      <c r="A26" s="0" t="n">
        <v>25</v>
      </c>
      <c r="B26" s="45" t="s">
        <v>3128</v>
      </c>
      <c r="C26" s="46" t="s">
        <v>3129</v>
      </c>
      <c r="D26" s="46" t="s">
        <v>1554</v>
      </c>
      <c r="E26" s="46" t="s">
        <v>571</v>
      </c>
    </row>
    <row r="27" customFormat="false" ht="14.25" hidden="false" customHeight="false" outlineLevel="0" collapsed="false">
      <c r="A27" s="0" t="n">
        <v>26</v>
      </c>
      <c r="B27" s="45" t="s">
        <v>3130</v>
      </c>
      <c r="C27" s="46" t="s">
        <v>3131</v>
      </c>
      <c r="D27" s="46" t="s">
        <v>2870</v>
      </c>
      <c r="E27" s="46" t="s">
        <v>571</v>
      </c>
    </row>
    <row r="28" customFormat="false" ht="14.25" hidden="false" customHeight="false" outlineLevel="0" collapsed="false">
      <c r="A28" s="0" t="n">
        <v>27</v>
      </c>
      <c r="B28" s="45" t="s">
        <v>3132</v>
      </c>
      <c r="C28" s="46" t="s">
        <v>1390</v>
      </c>
      <c r="D28" s="46" t="s">
        <v>676</v>
      </c>
      <c r="E28" s="46" t="s">
        <v>571</v>
      </c>
    </row>
    <row r="29" customFormat="false" ht="14.25" hidden="false" customHeight="false" outlineLevel="0" collapsed="false">
      <c r="A29" s="0" t="n">
        <v>28</v>
      </c>
      <c r="B29" s="45" t="s">
        <v>3133</v>
      </c>
      <c r="C29" s="46" t="s">
        <v>3134</v>
      </c>
      <c r="D29" s="46" t="s">
        <v>3112</v>
      </c>
      <c r="E29" s="46" t="s">
        <v>571</v>
      </c>
    </row>
    <row r="30" customFormat="false" ht="14.25" hidden="false" customHeight="false" outlineLevel="0" collapsed="false">
      <c r="A30" s="0" t="n">
        <v>29</v>
      </c>
      <c r="B30" s="45" t="s">
        <v>3135</v>
      </c>
      <c r="C30" s="46" t="s">
        <v>3136</v>
      </c>
      <c r="D30" s="46" t="s">
        <v>3137</v>
      </c>
      <c r="E30" s="46" t="s">
        <v>571</v>
      </c>
    </row>
    <row r="31" customFormat="false" ht="14.25" hidden="false" customHeight="false" outlineLevel="0" collapsed="false">
      <c r="A31" s="0" t="n">
        <v>30</v>
      </c>
      <c r="B31" s="45" t="s">
        <v>3138</v>
      </c>
      <c r="C31" s="46" t="s">
        <v>3139</v>
      </c>
      <c r="D31" s="46" t="s">
        <v>3140</v>
      </c>
      <c r="E31" s="46" t="s">
        <v>571</v>
      </c>
    </row>
    <row r="32" customFormat="false" ht="14.25" hidden="false" customHeight="false" outlineLevel="0" collapsed="false">
      <c r="A32" s="0" t="n">
        <v>31</v>
      </c>
      <c r="B32" s="45" t="s">
        <v>3141</v>
      </c>
      <c r="C32" s="46" t="s">
        <v>3142</v>
      </c>
      <c r="D32" s="46" t="s">
        <v>3112</v>
      </c>
      <c r="E32" s="46" t="s">
        <v>571</v>
      </c>
    </row>
    <row r="33" customFormat="false" ht="14.25" hidden="false" customHeight="false" outlineLevel="0" collapsed="false">
      <c r="A33" s="0" t="n">
        <v>32</v>
      </c>
      <c r="B33" s="45" t="s">
        <v>3143</v>
      </c>
      <c r="C33" s="46" t="s">
        <v>3144</v>
      </c>
      <c r="D33" s="46" t="s">
        <v>676</v>
      </c>
      <c r="E33" s="46" t="s">
        <v>571</v>
      </c>
    </row>
    <row r="34" customFormat="false" ht="14.25" hidden="false" customHeight="false" outlineLevel="0" collapsed="false">
      <c r="A34" s="0" t="n">
        <v>33</v>
      </c>
      <c r="B34" s="45" t="s">
        <v>3145</v>
      </c>
      <c r="C34" s="46" t="s">
        <v>3146</v>
      </c>
      <c r="D34" s="46" t="s">
        <v>3137</v>
      </c>
      <c r="E34" s="46" t="s">
        <v>571</v>
      </c>
    </row>
    <row r="35" customFormat="false" ht="14.25" hidden="false" customHeight="false" outlineLevel="0" collapsed="false">
      <c r="A35" s="0" t="n">
        <v>34</v>
      </c>
      <c r="B35" s="45" t="s">
        <v>3147</v>
      </c>
      <c r="C35" s="46" t="s">
        <v>3148</v>
      </c>
      <c r="D35" s="46" t="s">
        <v>3140</v>
      </c>
      <c r="E35" s="46" t="s">
        <v>571</v>
      </c>
    </row>
    <row r="36" customFormat="false" ht="14.25" hidden="false" customHeight="false" outlineLevel="0" collapsed="false">
      <c r="A36" s="0" t="n">
        <v>35</v>
      </c>
      <c r="B36" s="45" t="s">
        <v>3149</v>
      </c>
      <c r="C36" s="46" t="s">
        <v>3150</v>
      </c>
      <c r="D36" s="46" t="s">
        <v>3112</v>
      </c>
      <c r="E36" s="46" t="s">
        <v>571</v>
      </c>
    </row>
    <row r="37" customFormat="false" ht="14.25" hidden="false" customHeight="false" outlineLevel="0" collapsed="false">
      <c r="A37" s="0" t="n">
        <v>36</v>
      </c>
      <c r="B37" s="45" t="s">
        <v>3151</v>
      </c>
      <c r="C37" s="46" t="s">
        <v>3152</v>
      </c>
      <c r="D37" s="46" t="s">
        <v>3112</v>
      </c>
      <c r="E37" s="46" t="s">
        <v>571</v>
      </c>
    </row>
    <row r="38" customFormat="false" ht="14.25" hidden="false" customHeight="false" outlineLevel="0" collapsed="false">
      <c r="A38" s="0" t="n">
        <v>37</v>
      </c>
      <c r="B38" s="45" t="s">
        <v>3153</v>
      </c>
      <c r="C38" s="46" t="s">
        <v>3154</v>
      </c>
      <c r="D38" s="46" t="s">
        <v>3140</v>
      </c>
      <c r="E38" s="46" t="s">
        <v>571</v>
      </c>
    </row>
    <row r="39" customFormat="false" ht="14.25" hidden="false" customHeight="false" outlineLevel="0" collapsed="false">
      <c r="A39" s="0" t="n">
        <v>38</v>
      </c>
      <c r="B39" s="45" t="s">
        <v>3155</v>
      </c>
      <c r="C39" s="46" t="s">
        <v>3156</v>
      </c>
      <c r="D39" s="46" t="s">
        <v>3112</v>
      </c>
      <c r="E39" s="46" t="s">
        <v>571</v>
      </c>
    </row>
    <row r="40" customFormat="false" ht="14.25" hidden="false" customHeight="false" outlineLevel="0" collapsed="false">
      <c r="A40" s="0" t="n">
        <v>39</v>
      </c>
      <c r="B40" s="45" t="s">
        <v>3157</v>
      </c>
      <c r="C40" s="46" t="s">
        <v>3158</v>
      </c>
      <c r="D40" s="46" t="s">
        <v>3140</v>
      </c>
      <c r="E40" s="46" t="s">
        <v>571</v>
      </c>
    </row>
    <row r="41" customFormat="false" ht="14.25" hidden="false" customHeight="false" outlineLevel="0" collapsed="false">
      <c r="A41" s="0" t="n">
        <v>40</v>
      </c>
      <c r="B41" s="45" t="s">
        <v>3159</v>
      </c>
      <c r="C41" s="46" t="s">
        <v>3160</v>
      </c>
      <c r="D41" s="46" t="s">
        <v>3112</v>
      </c>
      <c r="E41" s="46" t="s">
        <v>571</v>
      </c>
    </row>
    <row r="42" customFormat="false" ht="14.25" hidden="false" customHeight="false" outlineLevel="0" collapsed="false">
      <c r="A42" s="0" t="n">
        <v>41</v>
      </c>
      <c r="B42" s="45" t="s">
        <v>3161</v>
      </c>
      <c r="C42" s="46" t="s">
        <v>3162</v>
      </c>
      <c r="D42" s="46" t="s">
        <v>676</v>
      </c>
      <c r="E42" s="46" t="s">
        <v>571</v>
      </c>
    </row>
    <row r="43" customFormat="false" ht="14.25" hidden="false" customHeight="false" outlineLevel="0" collapsed="false">
      <c r="A43" s="0" t="n">
        <v>42</v>
      </c>
      <c r="B43" s="45" t="s">
        <v>3163</v>
      </c>
      <c r="C43" s="46" t="s">
        <v>3164</v>
      </c>
      <c r="D43" s="46" t="s">
        <v>3137</v>
      </c>
      <c r="E43" s="46" t="s">
        <v>571</v>
      </c>
    </row>
    <row r="44" customFormat="false" ht="14.25" hidden="false" customHeight="false" outlineLevel="0" collapsed="false">
      <c r="A44" s="0" t="n">
        <v>43</v>
      </c>
      <c r="B44" s="45" t="s">
        <v>3165</v>
      </c>
      <c r="C44" s="46" t="s">
        <v>3166</v>
      </c>
      <c r="D44" s="46" t="s">
        <v>676</v>
      </c>
      <c r="E44" s="46" t="s">
        <v>571</v>
      </c>
    </row>
    <row r="45" customFormat="false" ht="14.25" hidden="false" customHeight="false" outlineLevel="0" collapsed="false">
      <c r="A45" s="0" t="n">
        <v>44</v>
      </c>
      <c r="B45" s="45" t="s">
        <v>3167</v>
      </c>
      <c r="C45" s="46" t="s">
        <v>3168</v>
      </c>
      <c r="D45" s="46" t="s">
        <v>3137</v>
      </c>
      <c r="E45" s="46" t="s">
        <v>571</v>
      </c>
    </row>
    <row r="46" customFormat="false" ht="14.25" hidden="false" customHeight="false" outlineLevel="0" collapsed="false">
      <c r="A46" s="0" t="n">
        <v>45</v>
      </c>
      <c r="B46" s="45" t="s">
        <v>3169</v>
      </c>
      <c r="C46" s="46" t="s">
        <v>3170</v>
      </c>
      <c r="D46" s="46" t="s">
        <v>3140</v>
      </c>
      <c r="E46" s="46" t="s">
        <v>571</v>
      </c>
    </row>
    <row r="47" customFormat="false" ht="14.25" hidden="false" customHeight="false" outlineLevel="0" collapsed="false">
      <c r="A47" s="0" t="n">
        <v>46</v>
      </c>
      <c r="B47" s="45" t="s">
        <v>3171</v>
      </c>
      <c r="C47" s="46" t="s">
        <v>3172</v>
      </c>
      <c r="D47" s="46" t="s">
        <v>3112</v>
      </c>
      <c r="E47" s="46" t="s">
        <v>571</v>
      </c>
    </row>
    <row r="48" customFormat="false" ht="14.25" hidden="false" customHeight="false" outlineLevel="0" collapsed="false">
      <c r="A48" s="0" t="n">
        <v>47</v>
      </c>
      <c r="B48" s="45" t="s">
        <v>3173</v>
      </c>
      <c r="C48" s="46" t="s">
        <v>3174</v>
      </c>
      <c r="D48" s="46" t="s">
        <v>3137</v>
      </c>
      <c r="E48" s="46" t="s">
        <v>571</v>
      </c>
    </row>
    <row r="49" customFormat="false" ht="14.25" hidden="false" customHeight="false" outlineLevel="0" collapsed="false">
      <c r="A49" s="0" t="n">
        <v>48</v>
      </c>
      <c r="B49" s="45" t="s">
        <v>3175</v>
      </c>
      <c r="C49" s="46" t="s">
        <v>3176</v>
      </c>
      <c r="D49" s="46" t="s">
        <v>3112</v>
      </c>
      <c r="E49" s="46" t="s">
        <v>571</v>
      </c>
    </row>
    <row r="50" customFormat="false" ht="14.25" hidden="false" customHeight="false" outlineLevel="0" collapsed="false">
      <c r="A50" s="0" t="n">
        <v>49</v>
      </c>
      <c r="B50" s="45" t="s">
        <v>3177</v>
      </c>
      <c r="C50" s="46" t="s">
        <v>3178</v>
      </c>
      <c r="D50" s="46" t="s">
        <v>3140</v>
      </c>
      <c r="E50" s="46" t="s">
        <v>571</v>
      </c>
    </row>
    <row r="51" customFormat="false" ht="14.25" hidden="false" customHeight="false" outlineLevel="0" collapsed="false">
      <c r="A51" s="0" t="n">
        <v>50</v>
      </c>
      <c r="B51" s="45" t="s">
        <v>3179</v>
      </c>
      <c r="C51" s="46" t="s">
        <v>3180</v>
      </c>
      <c r="D51" s="46" t="s">
        <v>3112</v>
      </c>
      <c r="E51" s="46" t="s">
        <v>571</v>
      </c>
    </row>
    <row r="52" customFormat="false" ht="14.25" hidden="false" customHeight="false" outlineLevel="0" collapsed="false">
      <c r="A52" s="0" t="n">
        <v>51</v>
      </c>
      <c r="B52" s="45" t="s">
        <v>3181</v>
      </c>
      <c r="C52" s="46" t="s">
        <v>3182</v>
      </c>
      <c r="D52" s="46" t="s">
        <v>3140</v>
      </c>
      <c r="E52" s="46" t="s">
        <v>571</v>
      </c>
    </row>
    <row r="53" customFormat="false" ht="14.25" hidden="false" customHeight="false" outlineLevel="0" collapsed="false">
      <c r="A53" s="0" t="n">
        <v>52</v>
      </c>
      <c r="B53" s="45" t="s">
        <v>3183</v>
      </c>
      <c r="C53" s="46" t="s">
        <v>3184</v>
      </c>
      <c r="D53" s="46" t="s">
        <v>3112</v>
      </c>
      <c r="E53" s="46" t="s">
        <v>571</v>
      </c>
    </row>
    <row r="54" customFormat="false" ht="14.25" hidden="false" customHeight="false" outlineLevel="0" collapsed="false">
      <c r="A54" s="0" t="n">
        <v>53</v>
      </c>
      <c r="B54" s="45" t="s">
        <v>3185</v>
      </c>
      <c r="C54" s="46" t="s">
        <v>3186</v>
      </c>
      <c r="D54" s="46" t="s">
        <v>3112</v>
      </c>
      <c r="E54" s="46" t="s">
        <v>571</v>
      </c>
    </row>
    <row r="55" customFormat="false" ht="14.25" hidden="false" customHeight="false" outlineLevel="0" collapsed="false">
      <c r="A55" s="0" t="n">
        <v>54</v>
      </c>
      <c r="B55" s="45" t="s">
        <v>3187</v>
      </c>
      <c r="C55" s="46" t="s">
        <v>3188</v>
      </c>
      <c r="D55" s="46" t="s">
        <v>3140</v>
      </c>
      <c r="E55" s="46" t="s">
        <v>571</v>
      </c>
    </row>
    <row r="56" customFormat="false" ht="14.25" hidden="false" customHeight="false" outlineLevel="0" collapsed="false">
      <c r="A56" s="0" t="n">
        <v>55</v>
      </c>
      <c r="B56" s="45" t="s">
        <v>3189</v>
      </c>
      <c r="C56" s="46" t="s">
        <v>3190</v>
      </c>
      <c r="D56" s="46" t="s">
        <v>3137</v>
      </c>
      <c r="E56" s="46" t="s">
        <v>571</v>
      </c>
    </row>
    <row r="57" customFormat="false" ht="14.25" hidden="false" customHeight="false" outlineLevel="0" collapsed="false">
      <c r="A57" s="0" t="n">
        <v>56</v>
      </c>
      <c r="B57" s="45" t="s">
        <v>3191</v>
      </c>
      <c r="C57" s="46" t="s">
        <v>3192</v>
      </c>
      <c r="D57" s="46" t="s">
        <v>676</v>
      </c>
      <c r="E57" s="46" t="s">
        <v>571</v>
      </c>
    </row>
    <row r="58" customFormat="false" ht="14.25" hidden="false" customHeight="false" outlineLevel="0" collapsed="false">
      <c r="A58" s="0" t="n">
        <v>57</v>
      </c>
      <c r="B58" s="45" t="s">
        <v>3193</v>
      </c>
      <c r="C58" s="46" t="s">
        <v>3194</v>
      </c>
      <c r="D58" s="46" t="s">
        <v>3137</v>
      </c>
      <c r="E58" s="46" t="s">
        <v>571</v>
      </c>
    </row>
    <row r="59" customFormat="false" ht="14.25" hidden="false" customHeight="false" outlineLevel="0" collapsed="false">
      <c r="A59" s="0" t="n">
        <v>58</v>
      </c>
      <c r="B59" s="45" t="s">
        <v>3195</v>
      </c>
      <c r="C59" s="46" t="s">
        <v>3196</v>
      </c>
      <c r="D59" s="46" t="s">
        <v>676</v>
      </c>
      <c r="E59" s="46" t="s">
        <v>571</v>
      </c>
    </row>
    <row r="60" customFormat="false" ht="14.25" hidden="false" customHeight="false" outlineLevel="0" collapsed="false">
      <c r="A60" s="0" t="n">
        <v>59</v>
      </c>
      <c r="B60" s="45" t="s">
        <v>3197</v>
      </c>
      <c r="C60" s="46" t="s">
        <v>3198</v>
      </c>
      <c r="D60" s="46" t="s">
        <v>676</v>
      </c>
      <c r="E60" s="46" t="s">
        <v>571</v>
      </c>
    </row>
    <row r="61" customFormat="false" ht="14.25" hidden="false" customHeight="false" outlineLevel="0" collapsed="false">
      <c r="A61" s="0" t="n">
        <v>60</v>
      </c>
      <c r="B61" s="45" t="s">
        <v>3199</v>
      </c>
      <c r="C61" s="46" t="s">
        <v>3200</v>
      </c>
      <c r="D61" s="46" t="s">
        <v>3137</v>
      </c>
      <c r="E61" s="46" t="s">
        <v>571</v>
      </c>
    </row>
    <row r="62" customFormat="false" ht="14.25" hidden="false" customHeight="false" outlineLevel="0" collapsed="false">
      <c r="A62" s="0" t="n">
        <v>61</v>
      </c>
      <c r="B62" s="45" t="s">
        <v>3201</v>
      </c>
      <c r="C62" s="46" t="s">
        <v>3202</v>
      </c>
      <c r="D62" s="46" t="s">
        <v>3137</v>
      </c>
      <c r="E62" s="46" t="s">
        <v>571</v>
      </c>
    </row>
    <row r="63" customFormat="false" ht="14.25" hidden="false" customHeight="false" outlineLevel="0" collapsed="false">
      <c r="A63" s="0" t="n">
        <v>62</v>
      </c>
      <c r="B63" s="45" t="s">
        <v>3203</v>
      </c>
      <c r="C63" s="46" t="s">
        <v>3204</v>
      </c>
      <c r="D63" s="46" t="s">
        <v>3112</v>
      </c>
      <c r="E63" s="46" t="s">
        <v>571</v>
      </c>
    </row>
    <row r="64" customFormat="false" ht="14.25" hidden="false" customHeight="false" outlineLevel="0" collapsed="false">
      <c r="A64" s="0" t="n">
        <v>63</v>
      </c>
      <c r="B64" s="45" t="s">
        <v>3205</v>
      </c>
      <c r="C64" s="46" t="s">
        <v>3206</v>
      </c>
      <c r="D64" s="46" t="s">
        <v>3112</v>
      </c>
      <c r="E64" s="46" t="s">
        <v>571</v>
      </c>
    </row>
  </sheetData>
  <hyperlinks>
    <hyperlink ref="I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2.7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207</v>
      </c>
      <c r="C2" s="46" t="s">
        <v>3208</v>
      </c>
      <c r="D2" s="46" t="s">
        <v>3140</v>
      </c>
      <c r="E2" s="46" t="s">
        <v>571</v>
      </c>
    </row>
    <row r="3" customFormat="false" ht="14.25" hidden="false" customHeight="false" outlineLevel="0" collapsed="false">
      <c r="A3" s="0" t="n">
        <v>2</v>
      </c>
      <c r="B3" s="45" t="s">
        <v>3209</v>
      </c>
      <c r="C3" s="46" t="s">
        <v>3210</v>
      </c>
      <c r="D3" s="46" t="s">
        <v>3140</v>
      </c>
      <c r="E3" s="46" t="s">
        <v>571</v>
      </c>
    </row>
    <row r="4" customFormat="false" ht="14.25" hidden="false" customHeight="false" outlineLevel="0" collapsed="false">
      <c r="A4" s="0" t="n">
        <v>3</v>
      </c>
      <c r="B4" s="45" t="s">
        <v>3211</v>
      </c>
      <c r="C4" s="46" t="s">
        <v>3212</v>
      </c>
      <c r="D4" s="46" t="s">
        <v>3112</v>
      </c>
      <c r="E4" s="46" t="s">
        <v>571</v>
      </c>
    </row>
    <row r="5" customFormat="false" ht="14.25" hidden="false" customHeight="false" outlineLevel="0" collapsed="false">
      <c r="A5" s="0" t="n">
        <v>4</v>
      </c>
      <c r="B5" s="45" t="s">
        <v>3213</v>
      </c>
      <c r="C5" s="46" t="s">
        <v>3214</v>
      </c>
      <c r="D5" s="46" t="s">
        <v>3140</v>
      </c>
      <c r="E5" s="46" t="s">
        <v>571</v>
      </c>
    </row>
    <row r="6" customFormat="false" ht="14.25" hidden="false" customHeight="false" outlineLevel="0" collapsed="false">
      <c r="A6" s="0" t="n">
        <v>5</v>
      </c>
      <c r="B6" s="45" t="s">
        <v>3215</v>
      </c>
      <c r="C6" s="46" t="s">
        <v>3216</v>
      </c>
      <c r="D6" s="46" t="s">
        <v>3137</v>
      </c>
      <c r="E6" s="46" t="s">
        <v>571</v>
      </c>
    </row>
    <row r="7" customFormat="false" ht="14.25" hidden="false" customHeight="false" outlineLevel="0" collapsed="false">
      <c r="A7" s="0" t="n">
        <v>6</v>
      </c>
      <c r="B7" s="45" t="s">
        <v>3217</v>
      </c>
      <c r="C7" s="46" t="s">
        <v>3218</v>
      </c>
      <c r="D7" s="46" t="s">
        <v>676</v>
      </c>
      <c r="E7" s="46" t="s">
        <v>571</v>
      </c>
      <c r="H7" s="50" t="s">
        <v>113</v>
      </c>
    </row>
    <row r="8" customFormat="false" ht="14.25" hidden="false" customHeight="false" outlineLevel="0" collapsed="false">
      <c r="A8" s="0" t="n">
        <v>7</v>
      </c>
      <c r="B8" s="45" t="s">
        <v>3219</v>
      </c>
      <c r="C8" s="46" t="s">
        <v>3220</v>
      </c>
      <c r="D8" s="46" t="s">
        <v>3137</v>
      </c>
      <c r="E8" s="46" t="s">
        <v>571</v>
      </c>
    </row>
    <row r="9" customFormat="false" ht="14.25" hidden="false" customHeight="false" outlineLevel="0" collapsed="false">
      <c r="A9" s="0" t="n">
        <v>8</v>
      </c>
      <c r="B9" s="45" t="s">
        <v>3221</v>
      </c>
      <c r="C9" s="46" t="s">
        <v>3222</v>
      </c>
      <c r="D9" s="46" t="s">
        <v>3140</v>
      </c>
      <c r="E9" s="46" t="s">
        <v>571</v>
      </c>
    </row>
    <row r="10" customFormat="false" ht="14.25" hidden="false" customHeight="false" outlineLevel="0" collapsed="false">
      <c r="A10" s="0" t="n">
        <v>9</v>
      </c>
      <c r="B10" s="45" t="s">
        <v>3223</v>
      </c>
      <c r="C10" s="46" t="s">
        <v>3224</v>
      </c>
      <c r="D10" s="46" t="s">
        <v>3140</v>
      </c>
      <c r="E10" s="46" t="s">
        <v>571</v>
      </c>
    </row>
    <row r="11" customFormat="false" ht="14.25" hidden="false" customHeight="false" outlineLevel="0" collapsed="false">
      <c r="A11" s="0" t="n">
        <v>10</v>
      </c>
      <c r="B11" s="45" t="s">
        <v>3225</v>
      </c>
      <c r="C11" s="46" t="s">
        <v>3226</v>
      </c>
      <c r="D11" s="46" t="s">
        <v>3137</v>
      </c>
      <c r="E11" s="46" t="s">
        <v>571</v>
      </c>
    </row>
    <row r="12" customFormat="false" ht="14.25" hidden="false" customHeight="false" outlineLevel="0" collapsed="false">
      <c r="A12" s="0" t="n">
        <v>11</v>
      </c>
      <c r="B12" s="45" t="s">
        <v>3227</v>
      </c>
      <c r="C12" s="46" t="s">
        <v>3228</v>
      </c>
      <c r="D12" s="46" t="s">
        <v>676</v>
      </c>
      <c r="E12" s="46" t="s">
        <v>571</v>
      </c>
    </row>
    <row r="13" customFormat="false" ht="14.25" hidden="false" customHeight="false" outlineLevel="0" collapsed="false">
      <c r="A13" s="0" t="n">
        <v>12</v>
      </c>
      <c r="B13" s="45" t="s">
        <v>3229</v>
      </c>
      <c r="C13" s="46" t="s">
        <v>3230</v>
      </c>
      <c r="D13" s="46" t="s">
        <v>3137</v>
      </c>
      <c r="E13" s="46" t="s">
        <v>571</v>
      </c>
    </row>
    <row r="14" customFormat="false" ht="14.25" hidden="false" customHeight="false" outlineLevel="0" collapsed="false">
      <c r="A14" s="0" t="n">
        <v>13</v>
      </c>
      <c r="B14" s="45" t="s">
        <v>3231</v>
      </c>
      <c r="C14" s="46" t="s">
        <v>3232</v>
      </c>
      <c r="D14" s="46" t="s">
        <v>676</v>
      </c>
      <c r="E14" s="46" t="s">
        <v>571</v>
      </c>
    </row>
    <row r="15" customFormat="false" ht="14.25" hidden="false" customHeight="false" outlineLevel="0" collapsed="false">
      <c r="A15" s="0" t="n">
        <v>14</v>
      </c>
      <c r="B15" s="45" t="s">
        <v>3233</v>
      </c>
      <c r="C15" s="46" t="s">
        <v>3234</v>
      </c>
      <c r="D15" s="46" t="s">
        <v>3140</v>
      </c>
      <c r="E15" s="46" t="s">
        <v>571</v>
      </c>
    </row>
    <row r="16" customFormat="false" ht="14.25" hidden="false" customHeight="false" outlineLevel="0" collapsed="false">
      <c r="A16" s="0" t="n">
        <v>15</v>
      </c>
      <c r="B16" s="45" t="s">
        <v>3235</v>
      </c>
      <c r="C16" s="46" t="s">
        <v>3236</v>
      </c>
      <c r="D16" s="46" t="s">
        <v>3112</v>
      </c>
      <c r="E16" s="46" t="s">
        <v>571</v>
      </c>
    </row>
    <row r="17" customFormat="false" ht="14.25" hidden="false" customHeight="false" outlineLevel="0" collapsed="false">
      <c r="A17" s="0" t="n">
        <v>16</v>
      </c>
      <c r="B17" s="45" t="s">
        <v>3237</v>
      </c>
      <c r="C17" s="46" t="s">
        <v>3238</v>
      </c>
      <c r="D17" s="46" t="s">
        <v>676</v>
      </c>
      <c r="E17" s="46" t="s">
        <v>571</v>
      </c>
    </row>
    <row r="18" customFormat="false" ht="14.25" hidden="false" customHeight="false" outlineLevel="0" collapsed="false">
      <c r="A18" s="0" t="n">
        <v>17</v>
      </c>
      <c r="B18" s="45" t="s">
        <v>3239</v>
      </c>
      <c r="C18" s="46" t="s">
        <v>3240</v>
      </c>
      <c r="D18" s="46" t="s">
        <v>3137</v>
      </c>
      <c r="E18" s="46" t="s">
        <v>571</v>
      </c>
    </row>
    <row r="19" customFormat="false" ht="14.25" hidden="false" customHeight="false" outlineLevel="0" collapsed="false">
      <c r="A19" s="0" t="n">
        <v>18</v>
      </c>
      <c r="B19" s="45" t="s">
        <v>3241</v>
      </c>
      <c r="C19" s="46" t="s">
        <v>3242</v>
      </c>
      <c r="D19" s="46" t="s">
        <v>3140</v>
      </c>
      <c r="E19" s="46" t="s">
        <v>571</v>
      </c>
    </row>
    <row r="20" customFormat="false" ht="14.25" hidden="false" customHeight="false" outlineLevel="0" collapsed="false">
      <c r="A20" s="0" t="n">
        <v>19</v>
      </c>
      <c r="B20" s="45" t="s">
        <v>3243</v>
      </c>
      <c r="C20" s="46" t="s">
        <v>3244</v>
      </c>
      <c r="D20" s="46" t="s">
        <v>3112</v>
      </c>
      <c r="E20" s="46" t="s">
        <v>571</v>
      </c>
    </row>
    <row r="21" customFormat="false" ht="14.25" hidden="false" customHeight="false" outlineLevel="0" collapsed="false">
      <c r="A21" s="0" t="n">
        <v>20</v>
      </c>
      <c r="B21" s="45" t="s">
        <v>3245</v>
      </c>
      <c r="C21" s="46" t="s">
        <v>3246</v>
      </c>
      <c r="D21" s="46" t="s">
        <v>3140</v>
      </c>
      <c r="E21" s="46" t="s">
        <v>571</v>
      </c>
    </row>
    <row r="22" customFormat="false" ht="14.25" hidden="false" customHeight="false" outlineLevel="0" collapsed="false">
      <c r="A22" s="0" t="n">
        <v>21</v>
      </c>
      <c r="B22" s="45" t="s">
        <v>3247</v>
      </c>
      <c r="C22" s="46" t="s">
        <v>3248</v>
      </c>
      <c r="D22" s="46" t="s">
        <v>676</v>
      </c>
      <c r="E22" s="46" t="s">
        <v>571</v>
      </c>
    </row>
    <row r="23" customFormat="false" ht="14.25" hidden="false" customHeight="false" outlineLevel="0" collapsed="false">
      <c r="A23" s="0" t="n">
        <v>22</v>
      </c>
      <c r="B23" s="45" t="s">
        <v>3249</v>
      </c>
      <c r="C23" s="46" t="s">
        <v>3250</v>
      </c>
      <c r="D23" s="46" t="s">
        <v>676</v>
      </c>
      <c r="E23" s="46" t="s">
        <v>571</v>
      </c>
    </row>
    <row r="24" customFormat="false" ht="14.25" hidden="false" customHeight="false" outlineLevel="0" collapsed="false">
      <c r="A24" s="0" t="n">
        <v>23</v>
      </c>
      <c r="B24" s="45" t="s">
        <v>3251</v>
      </c>
      <c r="C24" s="46" t="s">
        <v>3252</v>
      </c>
      <c r="D24" s="46" t="s">
        <v>3112</v>
      </c>
      <c r="E24" s="46" t="s">
        <v>571</v>
      </c>
    </row>
    <row r="25" customFormat="false" ht="14.25" hidden="false" customHeight="false" outlineLevel="0" collapsed="false">
      <c r="A25" s="0" t="n">
        <v>24</v>
      </c>
      <c r="B25" s="45" t="s">
        <v>3253</v>
      </c>
      <c r="C25" s="46" t="s">
        <v>3254</v>
      </c>
      <c r="D25" s="46" t="s">
        <v>3112</v>
      </c>
      <c r="E25" s="46" t="s">
        <v>571</v>
      </c>
    </row>
    <row r="26" customFormat="false" ht="14.25" hidden="false" customHeight="false" outlineLevel="0" collapsed="false">
      <c r="A26" s="0" t="n">
        <v>25</v>
      </c>
      <c r="B26" s="45" t="s">
        <v>3255</v>
      </c>
      <c r="C26" s="46" t="s">
        <v>3256</v>
      </c>
      <c r="D26" s="46" t="s">
        <v>3140</v>
      </c>
      <c r="E26" s="46" t="s">
        <v>571</v>
      </c>
    </row>
    <row r="27" customFormat="false" ht="14.25" hidden="false" customHeight="false" outlineLevel="0" collapsed="false">
      <c r="A27" s="0" t="n">
        <v>26</v>
      </c>
      <c r="B27" s="45" t="s">
        <v>3257</v>
      </c>
      <c r="C27" s="46" t="s">
        <v>3258</v>
      </c>
      <c r="D27" s="46" t="s">
        <v>3140</v>
      </c>
      <c r="E27" s="46" t="s">
        <v>571</v>
      </c>
    </row>
    <row r="28" customFormat="false" ht="14.25" hidden="false" customHeight="false" outlineLevel="0" collapsed="false">
      <c r="A28" s="0" t="n">
        <v>27</v>
      </c>
      <c r="B28" s="45" t="s">
        <v>3259</v>
      </c>
      <c r="C28" s="46" t="s">
        <v>3260</v>
      </c>
      <c r="D28" s="46" t="s">
        <v>676</v>
      </c>
      <c r="E28" s="46" t="s">
        <v>571</v>
      </c>
    </row>
    <row r="29" customFormat="false" ht="14.25" hidden="false" customHeight="false" outlineLevel="0" collapsed="false">
      <c r="A29" s="0" t="n">
        <v>28</v>
      </c>
      <c r="B29" s="45" t="s">
        <v>3261</v>
      </c>
      <c r="C29" s="46" t="s">
        <v>3262</v>
      </c>
      <c r="D29" s="46" t="s">
        <v>676</v>
      </c>
      <c r="E29" s="46" t="s">
        <v>571</v>
      </c>
    </row>
    <row r="30" customFormat="false" ht="14.25" hidden="false" customHeight="false" outlineLevel="0" collapsed="false">
      <c r="A30" s="0" t="n">
        <v>29</v>
      </c>
      <c r="B30" s="45" t="s">
        <v>3263</v>
      </c>
      <c r="C30" s="46" t="s">
        <v>3264</v>
      </c>
      <c r="D30" s="46" t="s">
        <v>3137</v>
      </c>
      <c r="E30" s="46" t="s">
        <v>571</v>
      </c>
    </row>
    <row r="31" customFormat="false" ht="14.25" hidden="false" customHeight="false" outlineLevel="0" collapsed="false">
      <c r="A31" s="0" t="n">
        <v>30</v>
      </c>
      <c r="B31" s="45" t="s">
        <v>3265</v>
      </c>
      <c r="C31" s="46" t="s">
        <v>3266</v>
      </c>
      <c r="D31" s="46" t="s">
        <v>676</v>
      </c>
      <c r="E31" s="46" t="s">
        <v>571</v>
      </c>
    </row>
    <row r="32" customFormat="false" ht="14.25" hidden="false" customHeight="false" outlineLevel="0" collapsed="false">
      <c r="A32" s="0" t="n">
        <v>31</v>
      </c>
      <c r="B32" s="45" t="s">
        <v>3267</v>
      </c>
      <c r="C32" s="46" t="s">
        <v>3268</v>
      </c>
      <c r="D32" s="46" t="s">
        <v>3137</v>
      </c>
      <c r="E32" s="46" t="s">
        <v>571</v>
      </c>
    </row>
    <row r="33" customFormat="false" ht="14.25" hidden="false" customHeight="false" outlineLevel="0" collapsed="false">
      <c r="A33" s="0" t="n">
        <v>32</v>
      </c>
      <c r="B33" s="45" t="s">
        <v>3269</v>
      </c>
      <c r="C33" s="46" t="s">
        <v>3270</v>
      </c>
      <c r="D33" s="46" t="s">
        <v>3137</v>
      </c>
      <c r="E33" s="46" t="s">
        <v>571</v>
      </c>
    </row>
    <row r="34" customFormat="false" ht="14.25" hidden="false" customHeight="false" outlineLevel="0" collapsed="false">
      <c r="A34" s="0" t="n">
        <v>33</v>
      </c>
      <c r="B34" s="45" t="s">
        <v>3271</v>
      </c>
      <c r="C34" s="46" t="s">
        <v>3272</v>
      </c>
      <c r="D34" s="46" t="s">
        <v>676</v>
      </c>
      <c r="E34" s="46" t="s">
        <v>571</v>
      </c>
    </row>
    <row r="35" customFormat="false" ht="14.25" hidden="false" customHeight="false" outlineLevel="0" collapsed="false">
      <c r="A35" s="0" t="n">
        <v>34</v>
      </c>
      <c r="B35" s="45" t="s">
        <v>3273</v>
      </c>
      <c r="C35" s="46" t="s">
        <v>3274</v>
      </c>
      <c r="D35" s="46" t="s">
        <v>3137</v>
      </c>
      <c r="E35" s="46" t="s">
        <v>571</v>
      </c>
    </row>
    <row r="36" customFormat="false" ht="14.25" hidden="false" customHeight="false" outlineLevel="0" collapsed="false">
      <c r="A36" s="0" t="n">
        <v>35</v>
      </c>
      <c r="B36" s="45" t="s">
        <v>3275</v>
      </c>
      <c r="C36" s="46" t="s">
        <v>3276</v>
      </c>
      <c r="D36" s="46" t="s">
        <v>676</v>
      </c>
      <c r="E36" s="46" t="s">
        <v>571</v>
      </c>
    </row>
    <row r="37" customFormat="false" ht="14.25" hidden="false" customHeight="false" outlineLevel="0" collapsed="false">
      <c r="A37" s="0" t="n">
        <v>36</v>
      </c>
      <c r="B37" s="45" t="s">
        <v>3277</v>
      </c>
      <c r="C37" s="46" t="s">
        <v>3278</v>
      </c>
      <c r="D37" s="46" t="s">
        <v>3112</v>
      </c>
      <c r="E37" s="46" t="s">
        <v>571</v>
      </c>
    </row>
    <row r="38" customFormat="false" ht="14.25" hidden="false" customHeight="false" outlineLevel="0" collapsed="false">
      <c r="A38" s="0" t="n">
        <v>37</v>
      </c>
      <c r="B38" s="45" t="s">
        <v>3279</v>
      </c>
      <c r="C38" s="46" t="s">
        <v>3280</v>
      </c>
      <c r="D38" s="46" t="s">
        <v>3140</v>
      </c>
      <c r="E38" s="46" t="s">
        <v>571</v>
      </c>
    </row>
    <row r="39" customFormat="false" ht="14.25" hidden="false" customHeight="false" outlineLevel="0" collapsed="false">
      <c r="A39" s="0" t="n">
        <v>38</v>
      </c>
      <c r="B39" s="45" t="s">
        <v>3281</v>
      </c>
      <c r="C39" s="46" t="s">
        <v>3282</v>
      </c>
      <c r="D39" s="46" t="s">
        <v>3137</v>
      </c>
      <c r="E39" s="46" t="s">
        <v>571</v>
      </c>
    </row>
    <row r="40" customFormat="false" ht="14.25" hidden="false" customHeight="false" outlineLevel="0" collapsed="false">
      <c r="A40" s="0" t="n">
        <v>39</v>
      </c>
      <c r="B40" s="45" t="s">
        <v>3283</v>
      </c>
      <c r="C40" s="46" t="s">
        <v>3284</v>
      </c>
      <c r="D40" s="46" t="s">
        <v>676</v>
      </c>
      <c r="E40" s="46" t="s">
        <v>571</v>
      </c>
    </row>
    <row r="41" customFormat="false" ht="14.25" hidden="false" customHeight="false" outlineLevel="0" collapsed="false">
      <c r="A41" s="0" t="n">
        <v>40</v>
      </c>
      <c r="B41" s="45" t="s">
        <v>3285</v>
      </c>
      <c r="C41" s="46" t="s">
        <v>3286</v>
      </c>
      <c r="D41" s="46" t="s">
        <v>3112</v>
      </c>
      <c r="E41" s="46" t="s">
        <v>571</v>
      </c>
    </row>
    <row r="42" customFormat="false" ht="14.25" hidden="false" customHeight="false" outlineLevel="0" collapsed="false">
      <c r="A42" s="0" t="n">
        <v>41</v>
      </c>
      <c r="B42" s="45" t="s">
        <v>3287</v>
      </c>
      <c r="C42" s="46" t="s">
        <v>3288</v>
      </c>
      <c r="D42" s="46" t="s">
        <v>3112</v>
      </c>
      <c r="E42" s="46" t="s">
        <v>571</v>
      </c>
    </row>
    <row r="43" customFormat="false" ht="14.25" hidden="false" customHeight="false" outlineLevel="0" collapsed="false">
      <c r="A43" s="0" t="n">
        <v>42</v>
      </c>
      <c r="B43" s="45" t="s">
        <v>3289</v>
      </c>
      <c r="C43" s="46" t="s">
        <v>3290</v>
      </c>
      <c r="D43" s="46" t="s">
        <v>3140</v>
      </c>
      <c r="E43" s="46" t="s">
        <v>571</v>
      </c>
    </row>
    <row r="44" customFormat="false" ht="14.25" hidden="false" customHeight="false" outlineLevel="0" collapsed="false">
      <c r="A44" s="0" t="n">
        <v>43</v>
      </c>
      <c r="B44" s="45" t="s">
        <v>3291</v>
      </c>
      <c r="C44" s="46" t="s">
        <v>3292</v>
      </c>
      <c r="D44" s="46" t="s">
        <v>3140</v>
      </c>
      <c r="E44" s="46" t="s">
        <v>571</v>
      </c>
    </row>
    <row r="45" customFormat="false" ht="14.25" hidden="false" customHeight="false" outlineLevel="0" collapsed="false">
      <c r="A45" s="0" t="n">
        <v>44</v>
      </c>
      <c r="B45" s="45" t="s">
        <v>3293</v>
      </c>
      <c r="C45" s="46" t="s">
        <v>3294</v>
      </c>
      <c r="D45" s="46" t="s">
        <v>3140</v>
      </c>
      <c r="E45" s="46" t="s">
        <v>571</v>
      </c>
    </row>
    <row r="46" customFormat="false" ht="14.25" hidden="false" customHeight="false" outlineLevel="0" collapsed="false">
      <c r="A46" s="0" t="n">
        <v>45</v>
      </c>
      <c r="B46" s="45" t="s">
        <v>3295</v>
      </c>
      <c r="C46" s="46" t="s">
        <v>3296</v>
      </c>
      <c r="D46" s="46" t="s">
        <v>3112</v>
      </c>
      <c r="E46" s="46" t="s">
        <v>571</v>
      </c>
    </row>
    <row r="47" customFormat="false" ht="14.25" hidden="false" customHeight="false" outlineLevel="0" collapsed="false">
      <c r="A47" s="0" t="n">
        <v>46</v>
      </c>
      <c r="B47" s="45" t="s">
        <v>3297</v>
      </c>
      <c r="C47" s="46" t="s">
        <v>3298</v>
      </c>
      <c r="D47" s="46" t="s">
        <v>3137</v>
      </c>
      <c r="E47" s="46" t="s">
        <v>571</v>
      </c>
    </row>
    <row r="48" customFormat="false" ht="14.25" hidden="false" customHeight="false" outlineLevel="0" collapsed="false">
      <c r="A48" s="0" t="n">
        <v>47</v>
      </c>
      <c r="B48" s="45" t="s">
        <v>3299</v>
      </c>
      <c r="C48" s="46" t="s">
        <v>3300</v>
      </c>
      <c r="D48" s="46" t="s">
        <v>676</v>
      </c>
      <c r="E48" s="46" t="s">
        <v>571</v>
      </c>
    </row>
    <row r="49" customFormat="false" ht="14.25" hidden="false" customHeight="false" outlineLevel="0" collapsed="false">
      <c r="A49" s="0" t="n">
        <v>48</v>
      </c>
      <c r="B49" s="45" t="s">
        <v>3301</v>
      </c>
      <c r="C49" s="46" t="s">
        <v>3302</v>
      </c>
      <c r="D49" s="46" t="s">
        <v>3137</v>
      </c>
      <c r="E49" s="46" t="s">
        <v>571</v>
      </c>
    </row>
    <row r="50" customFormat="false" ht="14.25" hidden="false" customHeight="false" outlineLevel="0" collapsed="false">
      <c r="A50" s="0" t="n">
        <v>49</v>
      </c>
      <c r="B50" s="45" t="s">
        <v>3303</v>
      </c>
      <c r="C50" s="46" t="s">
        <v>3304</v>
      </c>
      <c r="D50" s="46" t="s">
        <v>3137</v>
      </c>
      <c r="E50" s="46" t="s">
        <v>571</v>
      </c>
    </row>
    <row r="51" customFormat="false" ht="14.25" hidden="false" customHeight="false" outlineLevel="0" collapsed="false">
      <c r="A51" s="0" t="n">
        <v>50</v>
      </c>
      <c r="B51" s="45" t="s">
        <v>3305</v>
      </c>
      <c r="C51" s="46" t="s">
        <v>3306</v>
      </c>
      <c r="D51" s="46" t="s">
        <v>676</v>
      </c>
      <c r="E51" s="46" t="s">
        <v>571</v>
      </c>
    </row>
    <row r="52" customFormat="false" ht="14.25" hidden="false" customHeight="false" outlineLevel="0" collapsed="false">
      <c r="A52" s="0" t="n">
        <v>51</v>
      </c>
      <c r="B52" s="45" t="s">
        <v>3307</v>
      </c>
      <c r="C52" s="46" t="s">
        <v>3308</v>
      </c>
      <c r="D52" s="46" t="s">
        <v>3137</v>
      </c>
      <c r="E52" s="46" t="s">
        <v>571</v>
      </c>
    </row>
    <row r="53" customFormat="false" ht="14.25" hidden="false" customHeight="false" outlineLevel="0" collapsed="false">
      <c r="A53" s="0" t="n">
        <v>52</v>
      </c>
      <c r="B53" s="45" t="s">
        <v>3309</v>
      </c>
      <c r="C53" s="46" t="s">
        <v>3310</v>
      </c>
      <c r="D53" s="46" t="s">
        <v>676</v>
      </c>
      <c r="E53" s="46" t="s">
        <v>571</v>
      </c>
    </row>
    <row r="54" customFormat="false" ht="14.25" hidden="false" customHeight="false" outlineLevel="0" collapsed="false">
      <c r="A54" s="0" t="n">
        <v>53</v>
      </c>
      <c r="B54" s="45" t="s">
        <v>3311</v>
      </c>
      <c r="C54" s="46" t="s">
        <v>3312</v>
      </c>
      <c r="D54" s="46" t="s">
        <v>3112</v>
      </c>
      <c r="E54" s="46" t="s">
        <v>571</v>
      </c>
    </row>
    <row r="55" customFormat="false" ht="14.25" hidden="false" customHeight="false" outlineLevel="0" collapsed="false">
      <c r="A55" s="0" t="n">
        <v>54</v>
      </c>
      <c r="B55" s="45" t="s">
        <v>3313</v>
      </c>
      <c r="C55" s="46" t="s">
        <v>3314</v>
      </c>
      <c r="D55" s="46" t="s">
        <v>3140</v>
      </c>
      <c r="E55" s="46" t="s">
        <v>571</v>
      </c>
    </row>
    <row r="56" customFormat="false" ht="14.25" hidden="false" customHeight="false" outlineLevel="0" collapsed="false">
      <c r="A56" s="0" t="n">
        <v>55</v>
      </c>
      <c r="B56" s="45" t="s">
        <v>3315</v>
      </c>
      <c r="C56" s="46" t="s">
        <v>3316</v>
      </c>
      <c r="D56" s="46" t="s">
        <v>3137</v>
      </c>
      <c r="E56" s="46" t="s">
        <v>571</v>
      </c>
    </row>
    <row r="57" customFormat="false" ht="14.25" hidden="false" customHeight="false" outlineLevel="0" collapsed="false">
      <c r="A57" s="0" t="n">
        <v>56</v>
      </c>
      <c r="B57" s="45" t="s">
        <v>3317</v>
      </c>
      <c r="C57" s="46" t="s">
        <v>3318</v>
      </c>
      <c r="D57" s="46" t="s">
        <v>676</v>
      </c>
      <c r="E57" s="46" t="s">
        <v>571</v>
      </c>
    </row>
    <row r="58" customFormat="false" ht="14.25" hidden="false" customHeight="false" outlineLevel="0" collapsed="false">
      <c r="A58" s="0" t="n">
        <v>57</v>
      </c>
      <c r="B58" s="45" t="s">
        <v>3319</v>
      </c>
      <c r="C58" s="46" t="s">
        <v>3320</v>
      </c>
      <c r="D58" s="46" t="s">
        <v>3137</v>
      </c>
      <c r="E58" s="46" t="s">
        <v>571</v>
      </c>
    </row>
    <row r="59" customFormat="false" ht="14.25" hidden="false" customHeight="false" outlineLevel="0" collapsed="false">
      <c r="A59" s="0" t="n">
        <v>58</v>
      </c>
      <c r="B59" s="45" t="s">
        <v>3321</v>
      </c>
      <c r="C59" s="46" t="s">
        <v>3322</v>
      </c>
      <c r="D59" s="46" t="s">
        <v>676</v>
      </c>
      <c r="E59" s="46" t="s">
        <v>571</v>
      </c>
    </row>
    <row r="60" customFormat="false" ht="14.25" hidden="false" customHeight="false" outlineLevel="0" collapsed="false">
      <c r="A60" s="0" t="n">
        <v>59</v>
      </c>
      <c r="B60" s="45" t="s">
        <v>3323</v>
      </c>
      <c r="C60" s="46" t="s">
        <v>3324</v>
      </c>
      <c r="D60" s="46" t="s">
        <v>3112</v>
      </c>
      <c r="E60" s="46" t="s">
        <v>571</v>
      </c>
    </row>
    <row r="61" customFormat="false" ht="14.25" hidden="false" customHeight="false" outlineLevel="0" collapsed="false">
      <c r="A61" s="0" t="n">
        <v>60</v>
      </c>
      <c r="B61" s="45" t="s">
        <v>3325</v>
      </c>
      <c r="C61" s="46" t="s">
        <v>3326</v>
      </c>
      <c r="D61" s="46" t="s">
        <v>3140</v>
      </c>
      <c r="E61" s="46" t="s">
        <v>571</v>
      </c>
    </row>
    <row r="62" customFormat="false" ht="14.25" hidden="false" customHeight="false" outlineLevel="0" collapsed="false">
      <c r="A62" s="0" t="n">
        <v>61</v>
      </c>
      <c r="B62" s="45" t="s">
        <v>3327</v>
      </c>
      <c r="C62" s="46" t="s">
        <v>3328</v>
      </c>
      <c r="D62" s="46" t="s">
        <v>676</v>
      </c>
      <c r="E62" s="46" t="s">
        <v>571</v>
      </c>
    </row>
    <row r="63" customFormat="false" ht="14.25" hidden="false" customHeight="false" outlineLevel="0" collapsed="false">
      <c r="A63" s="0" t="n">
        <v>62</v>
      </c>
      <c r="B63" s="45" t="s">
        <v>3329</v>
      </c>
      <c r="C63" s="46" t="s">
        <v>3330</v>
      </c>
      <c r="D63" s="46" t="s">
        <v>3137</v>
      </c>
      <c r="E63" s="46" t="s">
        <v>571</v>
      </c>
    </row>
    <row r="64" customFormat="false" ht="14.25" hidden="false" customHeight="false" outlineLevel="0" collapsed="false">
      <c r="A64" s="0" t="n">
        <v>63</v>
      </c>
      <c r="B64" s="45" t="s">
        <v>3331</v>
      </c>
      <c r="C64" s="46" t="s">
        <v>3332</v>
      </c>
      <c r="D64" s="46" t="s">
        <v>3140</v>
      </c>
      <c r="E64" s="46" t="s">
        <v>571</v>
      </c>
    </row>
  </sheetData>
  <hyperlinks>
    <hyperlink ref="H7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7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333</v>
      </c>
      <c r="C2" s="46" t="s">
        <v>3334</v>
      </c>
      <c r="D2" s="46" t="s">
        <v>3112</v>
      </c>
      <c r="E2" s="46" t="s">
        <v>571</v>
      </c>
    </row>
    <row r="3" customFormat="false" ht="14.25" hidden="false" customHeight="false" outlineLevel="0" collapsed="false">
      <c r="A3" s="0" t="n">
        <v>2</v>
      </c>
      <c r="B3" s="45" t="s">
        <v>3335</v>
      </c>
      <c r="C3" s="46" t="s">
        <v>3336</v>
      </c>
      <c r="D3" s="46" t="s">
        <v>3112</v>
      </c>
      <c r="E3" s="46" t="s">
        <v>571</v>
      </c>
    </row>
    <row r="4" customFormat="false" ht="14.25" hidden="false" customHeight="false" outlineLevel="0" collapsed="false">
      <c r="A4" s="0" t="n">
        <v>3</v>
      </c>
      <c r="B4" s="45" t="s">
        <v>3337</v>
      </c>
      <c r="C4" s="46" t="s">
        <v>3338</v>
      </c>
      <c r="D4" s="46" t="s">
        <v>3140</v>
      </c>
      <c r="E4" s="46" t="s">
        <v>571</v>
      </c>
    </row>
    <row r="5" customFormat="false" ht="14.25" hidden="false" customHeight="false" outlineLevel="0" collapsed="false">
      <c r="A5" s="0" t="n">
        <v>4</v>
      </c>
      <c r="B5" s="45" t="s">
        <v>3339</v>
      </c>
      <c r="C5" s="46" t="s">
        <v>3340</v>
      </c>
      <c r="D5" s="46" t="s">
        <v>3137</v>
      </c>
      <c r="E5" s="46" t="s">
        <v>571</v>
      </c>
    </row>
    <row r="6" customFormat="false" ht="14.25" hidden="false" customHeight="false" outlineLevel="0" collapsed="false">
      <c r="A6" s="0" t="n">
        <v>5</v>
      </c>
      <c r="B6" s="45" t="s">
        <v>3341</v>
      </c>
      <c r="C6" s="46" t="s">
        <v>3342</v>
      </c>
      <c r="D6" s="46" t="s">
        <v>676</v>
      </c>
      <c r="E6" s="46" t="s">
        <v>571</v>
      </c>
    </row>
    <row r="7" customFormat="false" ht="14.25" hidden="false" customHeight="false" outlineLevel="0" collapsed="false">
      <c r="A7" s="0" t="n">
        <v>6</v>
      </c>
      <c r="B7" s="45" t="s">
        <v>3343</v>
      </c>
      <c r="C7" s="46" t="s">
        <v>3344</v>
      </c>
      <c r="D7" s="46" t="s">
        <v>3140</v>
      </c>
      <c r="E7" s="46" t="s">
        <v>571</v>
      </c>
    </row>
    <row r="8" customFormat="false" ht="14.25" hidden="false" customHeight="false" outlineLevel="0" collapsed="false">
      <c r="A8" s="0" t="n">
        <v>7</v>
      </c>
      <c r="B8" s="45" t="s">
        <v>3345</v>
      </c>
      <c r="C8" s="46" t="s">
        <v>3346</v>
      </c>
      <c r="D8" s="46" t="s">
        <v>3112</v>
      </c>
      <c r="E8" s="46" t="s">
        <v>571</v>
      </c>
      <c r="I8" s="47" t="s">
        <v>113</v>
      </c>
    </row>
    <row r="9" customFormat="false" ht="14.25" hidden="false" customHeight="false" outlineLevel="0" collapsed="false">
      <c r="A9" s="0" t="n">
        <v>8</v>
      </c>
      <c r="B9" s="45" t="s">
        <v>3347</v>
      </c>
      <c r="C9" s="46" t="s">
        <v>3348</v>
      </c>
      <c r="D9" s="46" t="s">
        <v>3137</v>
      </c>
      <c r="E9" s="46" t="s">
        <v>571</v>
      </c>
    </row>
    <row r="10" customFormat="false" ht="14.25" hidden="false" customHeight="false" outlineLevel="0" collapsed="false">
      <c r="A10" s="0" t="n">
        <v>9</v>
      </c>
      <c r="B10" s="45" t="s">
        <v>3349</v>
      </c>
      <c r="C10" s="46" t="s">
        <v>3350</v>
      </c>
      <c r="D10" s="46" t="s">
        <v>676</v>
      </c>
      <c r="E10" s="46" t="s">
        <v>571</v>
      </c>
    </row>
    <row r="11" customFormat="false" ht="14.25" hidden="false" customHeight="false" outlineLevel="0" collapsed="false">
      <c r="A11" s="0" t="n">
        <v>10</v>
      </c>
      <c r="B11" s="45" t="s">
        <v>3351</v>
      </c>
      <c r="C11" s="46" t="s">
        <v>3352</v>
      </c>
      <c r="D11" s="46" t="s">
        <v>3112</v>
      </c>
      <c r="E11" s="46" t="s">
        <v>571</v>
      </c>
    </row>
    <row r="12" customFormat="false" ht="14.25" hidden="false" customHeight="false" outlineLevel="0" collapsed="false">
      <c r="A12" s="0" t="n">
        <v>11</v>
      </c>
      <c r="B12" s="45" t="s">
        <v>3353</v>
      </c>
      <c r="C12" s="46" t="s">
        <v>3354</v>
      </c>
      <c r="D12" s="46" t="s">
        <v>3140</v>
      </c>
      <c r="E12" s="46" t="s">
        <v>571</v>
      </c>
    </row>
    <row r="13" customFormat="false" ht="14.25" hidden="false" customHeight="false" outlineLevel="0" collapsed="false">
      <c r="A13" s="0" t="n">
        <v>12</v>
      </c>
      <c r="B13" s="45" t="s">
        <v>3355</v>
      </c>
      <c r="C13" s="46" t="s">
        <v>2094</v>
      </c>
      <c r="D13" s="46" t="s">
        <v>3112</v>
      </c>
      <c r="E13" s="46" t="s">
        <v>571</v>
      </c>
    </row>
    <row r="14" customFormat="false" ht="14.25" hidden="false" customHeight="false" outlineLevel="0" collapsed="false">
      <c r="A14" s="0" t="n">
        <v>13</v>
      </c>
      <c r="B14" s="45" t="s">
        <v>3356</v>
      </c>
      <c r="C14" s="46" t="s">
        <v>3357</v>
      </c>
      <c r="D14" s="46" t="s">
        <v>3137</v>
      </c>
      <c r="E14" s="46" t="s">
        <v>571</v>
      </c>
    </row>
    <row r="15" customFormat="false" ht="14.25" hidden="false" customHeight="false" outlineLevel="0" collapsed="false">
      <c r="A15" s="0" t="n">
        <v>14</v>
      </c>
      <c r="B15" s="45" t="s">
        <v>3358</v>
      </c>
      <c r="C15" s="46" t="s">
        <v>3359</v>
      </c>
      <c r="D15" s="46" t="s">
        <v>676</v>
      </c>
      <c r="E15" s="46" t="s">
        <v>571</v>
      </c>
    </row>
    <row r="16" customFormat="false" ht="14.25" hidden="false" customHeight="false" outlineLevel="0" collapsed="false">
      <c r="A16" s="0" t="n">
        <v>15</v>
      </c>
      <c r="B16" s="45" t="s">
        <v>3360</v>
      </c>
      <c r="C16" s="46" t="s">
        <v>3361</v>
      </c>
      <c r="D16" s="46" t="s">
        <v>3137</v>
      </c>
      <c r="E16" s="46" t="s">
        <v>571</v>
      </c>
    </row>
    <row r="17" customFormat="false" ht="14.25" hidden="false" customHeight="false" outlineLevel="0" collapsed="false">
      <c r="A17" s="0" t="n">
        <v>16</v>
      </c>
      <c r="B17" s="45" t="s">
        <v>3362</v>
      </c>
      <c r="C17" s="46" t="s">
        <v>3363</v>
      </c>
      <c r="D17" s="46" t="s">
        <v>3112</v>
      </c>
      <c r="E17" s="46" t="s">
        <v>571</v>
      </c>
    </row>
    <row r="18" customFormat="false" ht="14.25" hidden="false" customHeight="false" outlineLevel="0" collapsed="false">
      <c r="A18" s="0" t="n">
        <v>17</v>
      </c>
      <c r="B18" s="45" t="s">
        <v>3364</v>
      </c>
      <c r="C18" s="46" t="s">
        <v>3365</v>
      </c>
      <c r="D18" s="46" t="s">
        <v>3140</v>
      </c>
      <c r="E18" s="46" t="s">
        <v>571</v>
      </c>
    </row>
    <row r="19" customFormat="false" ht="14.25" hidden="false" customHeight="false" outlineLevel="0" collapsed="false">
      <c r="A19" s="0" t="n">
        <v>18</v>
      </c>
      <c r="B19" s="45" t="s">
        <v>3366</v>
      </c>
      <c r="C19" s="46" t="s">
        <v>3367</v>
      </c>
      <c r="D19" s="46" t="s">
        <v>3137</v>
      </c>
      <c r="E19" s="46" t="s">
        <v>571</v>
      </c>
    </row>
    <row r="20" customFormat="false" ht="14.25" hidden="false" customHeight="false" outlineLevel="0" collapsed="false">
      <c r="A20" s="0" t="n">
        <v>19</v>
      </c>
      <c r="B20" s="45" t="s">
        <v>3368</v>
      </c>
      <c r="C20" s="46" t="s">
        <v>3369</v>
      </c>
      <c r="D20" s="46" t="s">
        <v>676</v>
      </c>
      <c r="E20" s="46" t="s">
        <v>571</v>
      </c>
    </row>
    <row r="21" customFormat="false" ht="14.25" hidden="false" customHeight="false" outlineLevel="0" collapsed="false">
      <c r="A21" s="0" t="n">
        <v>20</v>
      </c>
      <c r="B21" s="45" t="s">
        <v>3370</v>
      </c>
      <c r="C21" s="46" t="s">
        <v>3371</v>
      </c>
      <c r="D21" s="46" t="s">
        <v>3372</v>
      </c>
      <c r="E21" s="46" t="s">
        <v>3373</v>
      </c>
    </row>
    <row r="22" customFormat="false" ht="14.25" hidden="false" customHeight="false" outlineLevel="0" collapsed="false">
      <c r="A22" s="0" t="n">
        <v>21</v>
      </c>
      <c r="B22" s="45" t="s">
        <v>3374</v>
      </c>
      <c r="C22" s="46" t="s">
        <v>3375</v>
      </c>
      <c r="D22" s="46" t="s">
        <v>3372</v>
      </c>
      <c r="E22" s="46" t="s">
        <v>3373</v>
      </c>
    </row>
    <row r="23" customFormat="false" ht="14.25" hidden="false" customHeight="false" outlineLevel="0" collapsed="false">
      <c r="A23" s="0" t="n">
        <v>22</v>
      </c>
      <c r="B23" s="45" t="s">
        <v>3376</v>
      </c>
      <c r="C23" s="46" t="s">
        <v>3377</v>
      </c>
      <c r="D23" s="46" t="s">
        <v>3378</v>
      </c>
      <c r="E23" s="46" t="s">
        <v>3373</v>
      </c>
    </row>
    <row r="24" customFormat="false" ht="14.25" hidden="false" customHeight="false" outlineLevel="0" collapsed="false">
      <c r="A24" s="0" t="n">
        <v>23</v>
      </c>
      <c r="B24" s="45" t="s">
        <v>3379</v>
      </c>
      <c r="C24" s="46" t="s">
        <v>3380</v>
      </c>
      <c r="D24" s="46" t="s">
        <v>3378</v>
      </c>
      <c r="E24" s="46" t="s">
        <v>3373</v>
      </c>
    </row>
    <row r="25" customFormat="false" ht="14.25" hidden="false" customHeight="false" outlineLevel="0" collapsed="false">
      <c r="A25" s="0" t="n">
        <v>24</v>
      </c>
      <c r="B25" s="45" t="s">
        <v>3381</v>
      </c>
      <c r="C25" s="46" t="s">
        <v>3382</v>
      </c>
      <c r="D25" s="46" t="s">
        <v>3378</v>
      </c>
      <c r="E25" s="46" t="s">
        <v>3373</v>
      </c>
    </row>
    <row r="26" customFormat="false" ht="14.25" hidden="false" customHeight="false" outlineLevel="0" collapsed="false">
      <c r="A26" s="0" t="n">
        <v>25</v>
      </c>
      <c r="B26" s="45" t="s">
        <v>3383</v>
      </c>
      <c r="C26" s="46" t="s">
        <v>3384</v>
      </c>
      <c r="D26" s="46" t="s">
        <v>3385</v>
      </c>
      <c r="E26" s="46" t="s">
        <v>3373</v>
      </c>
    </row>
    <row r="27" customFormat="false" ht="14.25" hidden="false" customHeight="false" outlineLevel="0" collapsed="false">
      <c r="A27" s="0" t="n">
        <v>26</v>
      </c>
      <c r="B27" s="45" t="s">
        <v>3386</v>
      </c>
      <c r="C27" s="46" t="s">
        <v>3387</v>
      </c>
      <c r="D27" s="46" t="s">
        <v>3378</v>
      </c>
      <c r="E27" s="46" t="s">
        <v>3373</v>
      </c>
    </row>
    <row r="28" customFormat="false" ht="14.25" hidden="false" customHeight="false" outlineLevel="0" collapsed="false">
      <c r="A28" s="0" t="n">
        <v>27</v>
      </c>
      <c r="B28" s="45" t="s">
        <v>3388</v>
      </c>
      <c r="C28" s="46" t="s">
        <v>3389</v>
      </c>
      <c r="D28" s="46" t="s">
        <v>3378</v>
      </c>
      <c r="E28" s="46" t="s">
        <v>3373</v>
      </c>
    </row>
    <row r="29" customFormat="false" ht="14.25" hidden="false" customHeight="false" outlineLevel="0" collapsed="false">
      <c r="A29" s="0" t="n">
        <v>28</v>
      </c>
      <c r="B29" s="45" t="s">
        <v>3390</v>
      </c>
      <c r="C29" s="46" t="s">
        <v>3391</v>
      </c>
      <c r="D29" s="46" t="s">
        <v>2802</v>
      </c>
      <c r="E29" s="46" t="s">
        <v>3373</v>
      </c>
    </row>
    <row r="30" customFormat="false" ht="14.25" hidden="false" customHeight="false" outlineLevel="0" collapsed="false">
      <c r="A30" s="0" t="n">
        <v>29</v>
      </c>
      <c r="B30" s="45" t="s">
        <v>3392</v>
      </c>
      <c r="C30" s="46" t="s">
        <v>3393</v>
      </c>
      <c r="D30" s="46" t="s">
        <v>2802</v>
      </c>
      <c r="E30" s="46" t="s">
        <v>3373</v>
      </c>
    </row>
    <row r="31" customFormat="false" ht="14.25" hidden="false" customHeight="false" outlineLevel="0" collapsed="false">
      <c r="A31" s="0" t="n">
        <v>30</v>
      </c>
      <c r="B31" s="45" t="s">
        <v>3394</v>
      </c>
      <c r="C31" s="46" t="s">
        <v>3395</v>
      </c>
      <c r="D31" s="46" t="s">
        <v>3378</v>
      </c>
      <c r="E31" s="46" t="s">
        <v>3373</v>
      </c>
    </row>
    <row r="32" customFormat="false" ht="14.25" hidden="false" customHeight="false" outlineLevel="0" collapsed="false">
      <c r="A32" s="0" t="n">
        <v>31</v>
      </c>
      <c r="B32" s="45" t="s">
        <v>3396</v>
      </c>
      <c r="C32" s="46" t="s">
        <v>3397</v>
      </c>
      <c r="D32" s="46" t="s">
        <v>3385</v>
      </c>
      <c r="E32" s="46" t="s">
        <v>3373</v>
      </c>
    </row>
    <row r="33" customFormat="false" ht="14.25" hidden="false" customHeight="false" outlineLevel="0" collapsed="false">
      <c r="A33" s="0" t="n">
        <v>32</v>
      </c>
      <c r="B33" s="45" t="s">
        <v>3398</v>
      </c>
      <c r="C33" s="46" t="s">
        <v>3399</v>
      </c>
      <c r="D33" s="46" t="s">
        <v>2802</v>
      </c>
      <c r="E33" s="46" t="s">
        <v>3373</v>
      </c>
    </row>
    <row r="34" customFormat="false" ht="14.25" hidden="false" customHeight="false" outlineLevel="0" collapsed="false">
      <c r="A34" s="0" t="n">
        <v>33</v>
      </c>
      <c r="B34" s="45" t="s">
        <v>3400</v>
      </c>
      <c r="C34" s="46" t="s">
        <v>3401</v>
      </c>
      <c r="D34" s="46" t="s">
        <v>3385</v>
      </c>
      <c r="E34" s="46" t="s">
        <v>3373</v>
      </c>
    </row>
    <row r="35" customFormat="false" ht="14.25" hidden="false" customHeight="false" outlineLevel="0" collapsed="false">
      <c r="A35" s="0" t="n">
        <v>34</v>
      </c>
      <c r="B35" s="45" t="s">
        <v>3402</v>
      </c>
      <c r="C35" s="46" t="s">
        <v>3403</v>
      </c>
      <c r="D35" s="46" t="s">
        <v>2802</v>
      </c>
      <c r="E35" s="46" t="s">
        <v>3373</v>
      </c>
    </row>
    <row r="36" customFormat="false" ht="14.25" hidden="false" customHeight="false" outlineLevel="0" collapsed="false">
      <c r="A36" s="0" t="n">
        <v>35</v>
      </c>
      <c r="B36" s="45" t="s">
        <v>3404</v>
      </c>
      <c r="C36" s="46" t="s">
        <v>3405</v>
      </c>
      <c r="D36" s="46" t="s">
        <v>2802</v>
      </c>
      <c r="E36" s="46" t="s">
        <v>3373</v>
      </c>
    </row>
    <row r="37" customFormat="false" ht="14.25" hidden="false" customHeight="false" outlineLevel="0" collapsed="false">
      <c r="A37" s="0" t="n">
        <v>36</v>
      </c>
      <c r="B37" s="45" t="s">
        <v>3406</v>
      </c>
      <c r="C37" s="46" t="s">
        <v>3407</v>
      </c>
      <c r="D37" s="46" t="s">
        <v>2802</v>
      </c>
      <c r="E37" s="46" t="s">
        <v>3373</v>
      </c>
    </row>
    <row r="38" customFormat="false" ht="14.25" hidden="false" customHeight="false" outlineLevel="0" collapsed="false">
      <c r="A38" s="0" t="n">
        <v>37</v>
      </c>
      <c r="B38" s="45" t="s">
        <v>3408</v>
      </c>
      <c r="C38" s="46" t="s">
        <v>3409</v>
      </c>
      <c r="D38" s="46" t="s">
        <v>2802</v>
      </c>
      <c r="E38" s="46" t="s">
        <v>3373</v>
      </c>
    </row>
    <row r="39" customFormat="false" ht="14.25" hidden="false" customHeight="false" outlineLevel="0" collapsed="false">
      <c r="A39" s="0" t="n">
        <v>38</v>
      </c>
      <c r="B39" s="45" t="s">
        <v>3410</v>
      </c>
      <c r="C39" s="46" t="s">
        <v>3411</v>
      </c>
      <c r="D39" s="46" t="s">
        <v>3378</v>
      </c>
      <c r="E39" s="46" t="s">
        <v>3373</v>
      </c>
    </row>
    <row r="40" customFormat="false" ht="14.25" hidden="false" customHeight="false" outlineLevel="0" collapsed="false">
      <c r="A40" s="0" t="n">
        <v>39</v>
      </c>
      <c r="B40" s="45" t="s">
        <v>3412</v>
      </c>
      <c r="C40" s="46" t="s">
        <v>3413</v>
      </c>
      <c r="D40" s="46" t="s">
        <v>3385</v>
      </c>
      <c r="E40" s="46" t="s">
        <v>3373</v>
      </c>
    </row>
    <row r="41" customFormat="false" ht="14.25" hidden="false" customHeight="false" outlineLevel="0" collapsed="false">
      <c r="A41" s="0" t="n">
        <v>40</v>
      </c>
      <c r="B41" s="45" t="s">
        <v>3414</v>
      </c>
      <c r="C41" s="46" t="s">
        <v>3415</v>
      </c>
      <c r="D41" s="46" t="s">
        <v>3385</v>
      </c>
      <c r="E41" s="46" t="s">
        <v>3373</v>
      </c>
    </row>
    <row r="42" customFormat="false" ht="14.25" hidden="false" customHeight="false" outlineLevel="0" collapsed="false">
      <c r="A42" s="0" t="n">
        <v>41</v>
      </c>
      <c r="B42" s="45" t="s">
        <v>3416</v>
      </c>
      <c r="C42" s="46" t="s">
        <v>3417</v>
      </c>
      <c r="D42" s="46" t="s">
        <v>2802</v>
      </c>
      <c r="E42" s="46" t="s">
        <v>3373</v>
      </c>
    </row>
    <row r="43" customFormat="false" ht="14.25" hidden="false" customHeight="false" outlineLevel="0" collapsed="false">
      <c r="A43" s="0" t="n">
        <v>42</v>
      </c>
      <c r="B43" s="45" t="s">
        <v>3418</v>
      </c>
      <c r="C43" s="46" t="s">
        <v>3419</v>
      </c>
      <c r="D43" s="46" t="s">
        <v>2802</v>
      </c>
      <c r="E43" s="46" t="s">
        <v>3373</v>
      </c>
    </row>
    <row r="44" customFormat="false" ht="14.25" hidden="false" customHeight="false" outlineLevel="0" collapsed="false">
      <c r="A44" s="0" t="n">
        <v>43</v>
      </c>
      <c r="B44" s="45" t="s">
        <v>3420</v>
      </c>
      <c r="C44" s="46" t="s">
        <v>3421</v>
      </c>
      <c r="D44" s="46" t="s">
        <v>2802</v>
      </c>
      <c r="E44" s="46" t="s">
        <v>3373</v>
      </c>
    </row>
    <row r="45" customFormat="false" ht="14.25" hidden="false" customHeight="false" outlineLevel="0" collapsed="false">
      <c r="A45" s="0" t="n">
        <v>44</v>
      </c>
      <c r="B45" s="45" t="s">
        <v>3422</v>
      </c>
      <c r="C45" s="46" t="s">
        <v>3423</v>
      </c>
      <c r="D45" s="46" t="s">
        <v>2802</v>
      </c>
      <c r="E45" s="46" t="s">
        <v>3373</v>
      </c>
    </row>
    <row r="46" customFormat="false" ht="14.25" hidden="false" customHeight="false" outlineLevel="0" collapsed="false">
      <c r="A46" s="0" t="n">
        <v>45</v>
      </c>
      <c r="B46" s="45" t="s">
        <v>3424</v>
      </c>
      <c r="C46" s="46" t="s">
        <v>3425</v>
      </c>
      <c r="D46" s="46" t="s">
        <v>3378</v>
      </c>
      <c r="E46" s="46" t="s">
        <v>3373</v>
      </c>
    </row>
    <row r="47" customFormat="false" ht="14.25" hidden="false" customHeight="false" outlineLevel="0" collapsed="false">
      <c r="A47" s="0" t="n">
        <v>46</v>
      </c>
      <c r="B47" s="45" t="s">
        <v>3426</v>
      </c>
      <c r="C47" s="46" t="s">
        <v>3427</v>
      </c>
      <c r="D47" s="46" t="s">
        <v>3378</v>
      </c>
      <c r="E47" s="46" t="s">
        <v>3373</v>
      </c>
    </row>
    <row r="48" customFormat="false" ht="14.25" hidden="false" customHeight="false" outlineLevel="0" collapsed="false">
      <c r="A48" s="0" t="n">
        <v>47</v>
      </c>
      <c r="B48" s="45" t="s">
        <v>3428</v>
      </c>
      <c r="C48" s="46" t="s">
        <v>3429</v>
      </c>
      <c r="D48" s="46" t="s">
        <v>3385</v>
      </c>
      <c r="E48" s="46" t="s">
        <v>3373</v>
      </c>
    </row>
    <row r="49" customFormat="false" ht="14.25" hidden="false" customHeight="false" outlineLevel="0" collapsed="false">
      <c r="A49" s="0" t="n">
        <v>48</v>
      </c>
      <c r="B49" s="45" t="s">
        <v>3430</v>
      </c>
      <c r="C49" s="46" t="s">
        <v>3431</v>
      </c>
      <c r="D49" s="46" t="s">
        <v>2802</v>
      </c>
      <c r="E49" s="46" t="s">
        <v>3373</v>
      </c>
    </row>
    <row r="50" customFormat="false" ht="14.25" hidden="false" customHeight="false" outlineLevel="0" collapsed="false">
      <c r="A50" s="0" t="n">
        <v>49</v>
      </c>
      <c r="B50" s="45" t="s">
        <v>3432</v>
      </c>
      <c r="C50" s="46" t="s">
        <v>3433</v>
      </c>
      <c r="D50" s="46" t="s">
        <v>2802</v>
      </c>
      <c r="E50" s="46" t="s">
        <v>3373</v>
      </c>
    </row>
    <row r="51" customFormat="false" ht="14.25" hidden="false" customHeight="false" outlineLevel="0" collapsed="false">
      <c r="A51" s="0" t="n">
        <v>50</v>
      </c>
      <c r="B51" s="45" t="s">
        <v>3434</v>
      </c>
      <c r="C51" s="46" t="s">
        <v>3435</v>
      </c>
      <c r="D51" s="46" t="s">
        <v>2802</v>
      </c>
      <c r="E51" s="46" t="s">
        <v>3373</v>
      </c>
    </row>
    <row r="52" customFormat="false" ht="14.25" hidden="false" customHeight="false" outlineLevel="0" collapsed="false">
      <c r="A52" s="0" t="n">
        <v>51</v>
      </c>
      <c r="B52" s="45" t="s">
        <v>3436</v>
      </c>
      <c r="C52" s="46" t="s">
        <v>3437</v>
      </c>
      <c r="D52" s="46" t="s">
        <v>3385</v>
      </c>
      <c r="E52" s="46" t="s">
        <v>3373</v>
      </c>
    </row>
    <row r="53" customFormat="false" ht="14.25" hidden="false" customHeight="false" outlineLevel="0" collapsed="false">
      <c r="A53" s="0" t="n">
        <v>52</v>
      </c>
      <c r="B53" s="45" t="s">
        <v>3438</v>
      </c>
      <c r="C53" s="46" t="s">
        <v>3439</v>
      </c>
      <c r="D53" s="46" t="s">
        <v>3385</v>
      </c>
      <c r="E53" s="46" t="s">
        <v>3373</v>
      </c>
    </row>
    <row r="54" customFormat="false" ht="14.25" hidden="false" customHeight="false" outlineLevel="0" collapsed="false">
      <c r="A54" s="0" t="n">
        <v>53</v>
      </c>
      <c r="B54" s="45" t="s">
        <v>3440</v>
      </c>
      <c r="C54" s="46" t="s">
        <v>3441</v>
      </c>
      <c r="D54" s="46" t="s">
        <v>3378</v>
      </c>
      <c r="E54" s="46" t="s">
        <v>3373</v>
      </c>
    </row>
    <row r="55" customFormat="false" ht="14.25" hidden="false" customHeight="false" outlineLevel="0" collapsed="false">
      <c r="A55" s="0" t="n">
        <v>54</v>
      </c>
      <c r="B55" s="45" t="s">
        <v>3442</v>
      </c>
      <c r="C55" s="46" t="s">
        <v>3443</v>
      </c>
      <c r="D55" s="46" t="s">
        <v>3385</v>
      </c>
      <c r="E55" s="46" t="s">
        <v>3373</v>
      </c>
    </row>
    <row r="56" customFormat="false" ht="14.25" hidden="false" customHeight="false" outlineLevel="0" collapsed="false">
      <c r="A56" s="0" t="n">
        <v>55</v>
      </c>
      <c r="B56" s="45" t="s">
        <v>3444</v>
      </c>
      <c r="C56" s="46" t="s">
        <v>3445</v>
      </c>
      <c r="D56" s="46" t="s">
        <v>3385</v>
      </c>
      <c r="E56" s="46" t="s">
        <v>3373</v>
      </c>
    </row>
    <row r="57" customFormat="false" ht="14.25" hidden="false" customHeight="false" outlineLevel="0" collapsed="false">
      <c r="A57" s="0" t="n">
        <v>56</v>
      </c>
      <c r="B57" s="45" t="s">
        <v>3446</v>
      </c>
      <c r="C57" s="46" t="s">
        <v>3447</v>
      </c>
      <c r="D57" s="46" t="s">
        <v>3378</v>
      </c>
      <c r="E57" s="46" t="s">
        <v>3373</v>
      </c>
    </row>
    <row r="58" customFormat="false" ht="14.25" hidden="false" customHeight="false" outlineLevel="0" collapsed="false">
      <c r="A58" s="0" t="n">
        <v>57</v>
      </c>
      <c r="B58" s="45" t="s">
        <v>3448</v>
      </c>
      <c r="C58" s="46" t="s">
        <v>3449</v>
      </c>
      <c r="D58" s="46" t="s">
        <v>3385</v>
      </c>
      <c r="E58" s="46" t="s">
        <v>3373</v>
      </c>
    </row>
    <row r="59" customFormat="false" ht="14.25" hidden="false" customHeight="false" outlineLevel="0" collapsed="false">
      <c r="A59" s="0" t="n">
        <v>58</v>
      </c>
      <c r="B59" s="45" t="s">
        <v>3450</v>
      </c>
      <c r="C59" s="46" t="s">
        <v>3451</v>
      </c>
      <c r="D59" s="46" t="s">
        <v>3385</v>
      </c>
      <c r="E59" s="46" t="s">
        <v>3373</v>
      </c>
    </row>
    <row r="60" customFormat="false" ht="14.25" hidden="false" customHeight="false" outlineLevel="0" collapsed="false">
      <c r="A60" s="0" t="n">
        <v>59</v>
      </c>
      <c r="B60" s="45" t="s">
        <v>3452</v>
      </c>
      <c r="C60" s="46" t="s">
        <v>3453</v>
      </c>
      <c r="D60" s="46" t="s">
        <v>3378</v>
      </c>
      <c r="E60" s="46" t="s">
        <v>3373</v>
      </c>
    </row>
    <row r="61" customFormat="false" ht="14.25" hidden="false" customHeight="false" outlineLevel="0" collapsed="false">
      <c r="A61" s="0" t="n">
        <v>60</v>
      </c>
      <c r="B61" s="45" t="s">
        <v>3454</v>
      </c>
      <c r="C61" s="46" t="s">
        <v>3455</v>
      </c>
      <c r="D61" s="46" t="s">
        <v>3385</v>
      </c>
      <c r="E61" s="46" t="s">
        <v>3373</v>
      </c>
    </row>
    <row r="62" customFormat="false" ht="14.25" hidden="false" customHeight="false" outlineLevel="0" collapsed="false">
      <c r="A62" s="0" t="n">
        <v>61</v>
      </c>
      <c r="B62" s="45" t="s">
        <v>3456</v>
      </c>
      <c r="C62" s="46" t="s">
        <v>3457</v>
      </c>
      <c r="D62" s="46" t="s">
        <v>3385</v>
      </c>
      <c r="E62" s="46" t="s">
        <v>3373</v>
      </c>
    </row>
    <row r="63" customFormat="false" ht="14.25" hidden="false" customHeight="false" outlineLevel="0" collapsed="false">
      <c r="A63" s="0" t="n">
        <v>62</v>
      </c>
      <c r="B63" s="45" t="s">
        <v>3458</v>
      </c>
      <c r="C63" s="46" t="s">
        <v>3459</v>
      </c>
      <c r="D63" s="46" t="s">
        <v>3378</v>
      </c>
      <c r="E63" s="46" t="s">
        <v>3373</v>
      </c>
    </row>
    <row r="64" customFormat="false" ht="14.25" hidden="false" customHeight="false" outlineLevel="0" collapsed="false">
      <c r="A64" s="0" t="n">
        <v>63</v>
      </c>
      <c r="B64" s="45" t="s">
        <v>3460</v>
      </c>
      <c r="C64" s="46" t="s">
        <v>3461</v>
      </c>
      <c r="D64" s="46" t="s">
        <v>2802</v>
      </c>
      <c r="E64" s="46" t="s">
        <v>3373</v>
      </c>
    </row>
  </sheetData>
  <hyperlinks>
    <hyperlink ref="I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2.7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462</v>
      </c>
      <c r="C2" s="46" t="s">
        <v>3463</v>
      </c>
      <c r="D2" s="46" t="s">
        <v>2802</v>
      </c>
      <c r="E2" s="46" t="s">
        <v>3373</v>
      </c>
    </row>
    <row r="3" customFormat="false" ht="14.25" hidden="false" customHeight="false" outlineLevel="0" collapsed="false">
      <c r="A3" s="0" t="n">
        <v>2</v>
      </c>
      <c r="B3" s="45" t="s">
        <v>3464</v>
      </c>
      <c r="C3" s="46" t="s">
        <v>3465</v>
      </c>
      <c r="D3" s="46" t="s">
        <v>3385</v>
      </c>
      <c r="E3" s="46" t="s">
        <v>3373</v>
      </c>
    </row>
    <row r="4" customFormat="false" ht="14.25" hidden="false" customHeight="false" outlineLevel="0" collapsed="false">
      <c r="A4" s="0" t="n">
        <v>3</v>
      </c>
      <c r="B4" s="45" t="s">
        <v>3466</v>
      </c>
      <c r="C4" s="46" t="s">
        <v>3467</v>
      </c>
      <c r="D4" s="46" t="s">
        <v>2802</v>
      </c>
      <c r="E4" s="46" t="s">
        <v>3373</v>
      </c>
    </row>
    <row r="5" customFormat="false" ht="14.25" hidden="false" customHeight="false" outlineLevel="0" collapsed="false">
      <c r="A5" s="0" t="n">
        <v>4</v>
      </c>
      <c r="B5" s="45" t="s">
        <v>3468</v>
      </c>
      <c r="C5" s="46" t="s">
        <v>3469</v>
      </c>
      <c r="D5" s="46" t="s">
        <v>2802</v>
      </c>
      <c r="E5" s="46" t="s">
        <v>3373</v>
      </c>
    </row>
    <row r="6" customFormat="false" ht="14.25" hidden="false" customHeight="false" outlineLevel="0" collapsed="false">
      <c r="A6" s="0" t="n">
        <v>5</v>
      </c>
      <c r="B6" s="45" t="s">
        <v>3470</v>
      </c>
      <c r="C6" s="46" t="s">
        <v>3471</v>
      </c>
      <c r="D6" s="46" t="s">
        <v>3378</v>
      </c>
      <c r="E6" s="46" t="s">
        <v>3373</v>
      </c>
    </row>
    <row r="7" customFormat="false" ht="14.25" hidden="false" customHeight="false" outlineLevel="0" collapsed="false">
      <c r="A7" s="0" t="n">
        <v>6</v>
      </c>
      <c r="B7" s="45" t="s">
        <v>3472</v>
      </c>
      <c r="C7" s="46" t="s">
        <v>3473</v>
      </c>
      <c r="D7" s="46" t="s">
        <v>3385</v>
      </c>
      <c r="E7" s="46" t="s">
        <v>3373</v>
      </c>
    </row>
    <row r="8" customFormat="false" ht="14.25" hidden="false" customHeight="false" outlineLevel="0" collapsed="false">
      <c r="A8" s="0" t="n">
        <v>7</v>
      </c>
      <c r="B8" s="45" t="s">
        <v>3474</v>
      </c>
      <c r="C8" s="46" t="s">
        <v>3475</v>
      </c>
      <c r="D8" s="46" t="s">
        <v>3378</v>
      </c>
      <c r="E8" s="46" t="s">
        <v>3373</v>
      </c>
      <c r="I8" s="47" t="s">
        <v>113</v>
      </c>
    </row>
    <row r="9" customFormat="false" ht="14.25" hidden="false" customHeight="false" outlineLevel="0" collapsed="false">
      <c r="A9" s="0" t="n">
        <v>8</v>
      </c>
      <c r="B9" s="45" t="s">
        <v>3476</v>
      </c>
      <c r="C9" s="46" t="s">
        <v>3477</v>
      </c>
      <c r="D9" s="46" t="s">
        <v>2802</v>
      </c>
      <c r="E9" s="46" t="s">
        <v>3373</v>
      </c>
    </row>
    <row r="10" customFormat="false" ht="14.25" hidden="false" customHeight="false" outlineLevel="0" collapsed="false">
      <c r="A10" s="0" t="n">
        <v>9</v>
      </c>
      <c r="B10" s="45" t="s">
        <v>3478</v>
      </c>
      <c r="C10" s="46" t="s">
        <v>3479</v>
      </c>
      <c r="D10" s="46" t="s">
        <v>2802</v>
      </c>
      <c r="E10" s="46" t="s">
        <v>3373</v>
      </c>
    </row>
    <row r="11" customFormat="false" ht="14.25" hidden="false" customHeight="false" outlineLevel="0" collapsed="false">
      <c r="A11" s="0" t="n">
        <v>10</v>
      </c>
      <c r="B11" s="45" t="s">
        <v>3480</v>
      </c>
      <c r="C11" s="46" t="s">
        <v>3481</v>
      </c>
      <c r="D11" s="46" t="s">
        <v>2802</v>
      </c>
      <c r="E11" s="46" t="s">
        <v>3373</v>
      </c>
    </row>
    <row r="12" customFormat="false" ht="14.25" hidden="false" customHeight="false" outlineLevel="0" collapsed="false">
      <c r="A12" s="0" t="n">
        <v>11</v>
      </c>
      <c r="B12" s="45" t="s">
        <v>3482</v>
      </c>
      <c r="C12" s="46" t="s">
        <v>3483</v>
      </c>
      <c r="D12" s="46" t="s">
        <v>2802</v>
      </c>
      <c r="E12" s="46" t="s">
        <v>3373</v>
      </c>
    </row>
    <row r="13" customFormat="false" ht="14.25" hidden="false" customHeight="false" outlineLevel="0" collapsed="false">
      <c r="A13" s="0" t="n">
        <v>12</v>
      </c>
      <c r="B13" s="45" t="s">
        <v>3484</v>
      </c>
      <c r="C13" s="46" t="s">
        <v>3485</v>
      </c>
      <c r="D13" s="46" t="s">
        <v>3378</v>
      </c>
      <c r="E13" s="46" t="s">
        <v>3373</v>
      </c>
    </row>
    <row r="14" customFormat="false" ht="14.25" hidden="false" customHeight="false" outlineLevel="0" collapsed="false">
      <c r="A14" s="0" t="n">
        <v>13</v>
      </c>
      <c r="B14" s="45" t="s">
        <v>3486</v>
      </c>
      <c r="C14" s="46" t="s">
        <v>3487</v>
      </c>
      <c r="D14" s="46" t="s">
        <v>3385</v>
      </c>
      <c r="E14" s="46" t="s">
        <v>3373</v>
      </c>
    </row>
    <row r="15" customFormat="false" ht="14.25" hidden="false" customHeight="false" outlineLevel="0" collapsed="false">
      <c r="A15" s="0" t="n">
        <v>14</v>
      </c>
      <c r="B15" s="45" t="s">
        <v>3488</v>
      </c>
      <c r="C15" s="46" t="s">
        <v>3489</v>
      </c>
      <c r="D15" s="46" t="s">
        <v>3385</v>
      </c>
      <c r="E15" s="46" t="s">
        <v>3373</v>
      </c>
    </row>
    <row r="16" customFormat="false" ht="14.25" hidden="false" customHeight="false" outlineLevel="0" collapsed="false">
      <c r="A16" s="0" t="n">
        <v>15</v>
      </c>
      <c r="B16" s="45" t="s">
        <v>3490</v>
      </c>
      <c r="C16" s="46" t="s">
        <v>3491</v>
      </c>
      <c r="D16" s="46" t="s">
        <v>3378</v>
      </c>
      <c r="E16" s="46" t="s">
        <v>3373</v>
      </c>
    </row>
    <row r="17" customFormat="false" ht="14.25" hidden="false" customHeight="false" outlineLevel="0" collapsed="false">
      <c r="A17" s="0" t="n">
        <v>16</v>
      </c>
      <c r="B17" s="45" t="s">
        <v>3492</v>
      </c>
      <c r="C17" s="46" t="s">
        <v>3493</v>
      </c>
      <c r="D17" s="46" t="s">
        <v>3385</v>
      </c>
      <c r="E17" s="46" t="s">
        <v>3373</v>
      </c>
    </row>
    <row r="18" customFormat="false" ht="14.25" hidden="false" customHeight="false" outlineLevel="0" collapsed="false">
      <c r="A18" s="0" t="n">
        <v>17</v>
      </c>
      <c r="B18" s="45" t="s">
        <v>3494</v>
      </c>
      <c r="C18" s="46" t="s">
        <v>3495</v>
      </c>
      <c r="D18" s="46" t="s">
        <v>3378</v>
      </c>
      <c r="E18" s="46" t="s">
        <v>3373</v>
      </c>
    </row>
    <row r="19" customFormat="false" ht="14.25" hidden="false" customHeight="false" outlineLevel="0" collapsed="false">
      <c r="A19" s="0" t="n">
        <v>18</v>
      </c>
      <c r="B19" s="45" t="s">
        <v>3496</v>
      </c>
      <c r="C19" s="46" t="s">
        <v>3497</v>
      </c>
      <c r="D19" s="46" t="s">
        <v>3385</v>
      </c>
      <c r="E19" s="46" t="s">
        <v>3373</v>
      </c>
    </row>
    <row r="20" customFormat="false" ht="14.25" hidden="false" customHeight="false" outlineLevel="0" collapsed="false">
      <c r="A20" s="0" t="n">
        <v>19</v>
      </c>
      <c r="B20" s="45" t="s">
        <v>3498</v>
      </c>
      <c r="C20" s="46" t="s">
        <v>3499</v>
      </c>
      <c r="D20" s="46" t="s">
        <v>3500</v>
      </c>
      <c r="E20" s="46" t="s">
        <v>3501</v>
      </c>
    </row>
    <row r="21" customFormat="false" ht="14.25" hidden="false" customHeight="false" outlineLevel="0" collapsed="false">
      <c r="A21" s="0" t="n">
        <v>20</v>
      </c>
      <c r="B21" s="45" t="s">
        <v>3502</v>
      </c>
      <c r="C21" s="46" t="s">
        <v>3503</v>
      </c>
      <c r="D21" s="46" t="s">
        <v>3504</v>
      </c>
      <c r="E21" s="46" t="s">
        <v>3501</v>
      </c>
    </row>
    <row r="22" customFormat="false" ht="14.25" hidden="false" customHeight="false" outlineLevel="0" collapsed="false">
      <c r="A22" s="0" t="n">
        <v>21</v>
      </c>
      <c r="B22" s="45" t="s">
        <v>3505</v>
      </c>
      <c r="C22" s="46" t="s">
        <v>3506</v>
      </c>
      <c r="D22" s="46" t="s">
        <v>3507</v>
      </c>
      <c r="E22" s="46" t="s">
        <v>3501</v>
      </c>
    </row>
    <row r="23" customFormat="false" ht="14.25" hidden="false" customHeight="false" outlineLevel="0" collapsed="false">
      <c r="A23" s="0" t="n">
        <v>22</v>
      </c>
      <c r="B23" s="45" t="s">
        <v>3508</v>
      </c>
      <c r="C23" s="46" t="s">
        <v>3509</v>
      </c>
      <c r="D23" s="46" t="s">
        <v>3507</v>
      </c>
      <c r="E23" s="46" t="s">
        <v>3501</v>
      </c>
    </row>
    <row r="24" customFormat="false" ht="14.25" hidden="false" customHeight="false" outlineLevel="0" collapsed="false">
      <c r="A24" s="0" t="n">
        <v>23</v>
      </c>
      <c r="B24" s="45" t="s">
        <v>3510</v>
      </c>
      <c r="C24" s="46" t="s">
        <v>3511</v>
      </c>
      <c r="D24" s="46" t="s">
        <v>3512</v>
      </c>
      <c r="E24" s="46" t="s">
        <v>3501</v>
      </c>
    </row>
    <row r="25" customFormat="false" ht="14.25" hidden="false" customHeight="false" outlineLevel="0" collapsed="false">
      <c r="A25" s="0" t="n">
        <v>24</v>
      </c>
      <c r="B25" s="45" t="s">
        <v>3513</v>
      </c>
      <c r="C25" s="46" t="s">
        <v>3514</v>
      </c>
      <c r="D25" s="46" t="s">
        <v>3512</v>
      </c>
      <c r="E25" s="46" t="s">
        <v>3501</v>
      </c>
    </row>
    <row r="26" customFormat="false" ht="14.25" hidden="false" customHeight="false" outlineLevel="0" collapsed="false">
      <c r="A26" s="0" t="n">
        <v>25</v>
      </c>
      <c r="B26" s="45" t="s">
        <v>3515</v>
      </c>
      <c r="C26" s="46" t="s">
        <v>3516</v>
      </c>
      <c r="D26" s="46" t="s">
        <v>3512</v>
      </c>
      <c r="E26" s="46" t="s">
        <v>3501</v>
      </c>
    </row>
    <row r="27" customFormat="false" ht="14.25" hidden="false" customHeight="false" outlineLevel="0" collapsed="false">
      <c r="A27" s="0" t="n">
        <v>26</v>
      </c>
      <c r="B27" s="45" t="s">
        <v>3517</v>
      </c>
      <c r="C27" s="46" t="s">
        <v>3518</v>
      </c>
      <c r="D27" s="46" t="s">
        <v>3519</v>
      </c>
      <c r="E27" s="46" t="s">
        <v>3501</v>
      </c>
    </row>
    <row r="28" customFormat="false" ht="14.25" hidden="false" customHeight="false" outlineLevel="0" collapsed="false">
      <c r="A28" s="0" t="n">
        <v>27</v>
      </c>
      <c r="B28" s="45" t="s">
        <v>3520</v>
      </c>
      <c r="C28" s="46" t="s">
        <v>3521</v>
      </c>
      <c r="D28" s="46" t="s">
        <v>3522</v>
      </c>
      <c r="E28" s="46" t="s">
        <v>3501</v>
      </c>
    </row>
    <row r="29" customFormat="false" ht="14.25" hidden="false" customHeight="false" outlineLevel="0" collapsed="false">
      <c r="A29" s="0" t="n">
        <v>28</v>
      </c>
      <c r="B29" s="45" t="s">
        <v>3523</v>
      </c>
      <c r="C29" s="46" t="s">
        <v>3524</v>
      </c>
      <c r="D29" s="46" t="s">
        <v>3512</v>
      </c>
      <c r="E29" s="46" t="s">
        <v>3501</v>
      </c>
    </row>
    <row r="30" customFormat="false" ht="14.25" hidden="false" customHeight="false" outlineLevel="0" collapsed="false">
      <c r="A30" s="0" t="n">
        <v>29</v>
      </c>
      <c r="B30" s="45" t="s">
        <v>3525</v>
      </c>
      <c r="C30" s="46" t="s">
        <v>3526</v>
      </c>
      <c r="D30" s="46" t="s">
        <v>3527</v>
      </c>
      <c r="E30" s="46" t="s">
        <v>3501</v>
      </c>
    </row>
    <row r="31" customFormat="false" ht="14.25" hidden="false" customHeight="false" outlineLevel="0" collapsed="false">
      <c r="A31" s="0" t="n">
        <v>30</v>
      </c>
      <c r="B31" s="45" t="s">
        <v>3528</v>
      </c>
      <c r="C31" s="46" t="s">
        <v>3529</v>
      </c>
      <c r="D31" s="46" t="s">
        <v>3512</v>
      </c>
      <c r="E31" s="46" t="s">
        <v>3501</v>
      </c>
    </row>
    <row r="32" customFormat="false" ht="14.25" hidden="false" customHeight="false" outlineLevel="0" collapsed="false">
      <c r="A32" s="0" t="n">
        <v>31</v>
      </c>
      <c r="B32" s="45" t="s">
        <v>3530</v>
      </c>
      <c r="C32" s="46" t="s">
        <v>3531</v>
      </c>
      <c r="D32" s="46" t="s">
        <v>3507</v>
      </c>
      <c r="E32" s="46" t="s">
        <v>3501</v>
      </c>
    </row>
    <row r="33" customFormat="false" ht="14.25" hidden="false" customHeight="false" outlineLevel="0" collapsed="false">
      <c r="A33" s="0" t="n">
        <v>32</v>
      </c>
      <c r="B33" s="45" t="s">
        <v>3532</v>
      </c>
      <c r="C33" s="46" t="s">
        <v>3533</v>
      </c>
      <c r="D33" s="46" t="s">
        <v>3507</v>
      </c>
      <c r="E33" s="46" t="s">
        <v>3501</v>
      </c>
    </row>
    <row r="34" customFormat="false" ht="14.25" hidden="false" customHeight="false" outlineLevel="0" collapsed="false">
      <c r="A34" s="0" t="n">
        <v>33</v>
      </c>
      <c r="B34" s="45" t="s">
        <v>3534</v>
      </c>
      <c r="C34" s="46" t="s">
        <v>3535</v>
      </c>
      <c r="D34" s="46" t="s">
        <v>3536</v>
      </c>
      <c r="E34" s="46" t="s">
        <v>3501</v>
      </c>
    </row>
    <row r="35" customFormat="false" ht="14.25" hidden="false" customHeight="false" outlineLevel="0" collapsed="false">
      <c r="A35" s="0" t="n">
        <v>34</v>
      </c>
      <c r="B35" s="45" t="s">
        <v>3537</v>
      </c>
      <c r="C35" s="46" t="s">
        <v>3538</v>
      </c>
      <c r="D35" s="46" t="s">
        <v>3539</v>
      </c>
      <c r="E35" s="46" t="s">
        <v>3501</v>
      </c>
    </row>
    <row r="36" customFormat="false" ht="14.25" hidden="false" customHeight="false" outlineLevel="0" collapsed="false">
      <c r="A36" s="0" t="n">
        <v>35</v>
      </c>
      <c r="B36" s="45" t="s">
        <v>3540</v>
      </c>
      <c r="C36" s="46" t="s">
        <v>3541</v>
      </c>
      <c r="D36" s="46" t="s">
        <v>3536</v>
      </c>
      <c r="E36" s="46" t="s">
        <v>3501</v>
      </c>
    </row>
    <row r="37" customFormat="false" ht="14.25" hidden="false" customHeight="false" outlineLevel="0" collapsed="false">
      <c r="A37" s="0" t="n">
        <v>36</v>
      </c>
      <c r="B37" s="45" t="s">
        <v>3542</v>
      </c>
      <c r="C37" s="46" t="s">
        <v>3543</v>
      </c>
      <c r="D37" s="46" t="s">
        <v>3536</v>
      </c>
      <c r="E37" s="46" t="s">
        <v>3501</v>
      </c>
    </row>
    <row r="38" customFormat="false" ht="14.25" hidden="false" customHeight="false" outlineLevel="0" collapsed="false">
      <c r="A38" s="0" t="n">
        <v>37</v>
      </c>
      <c r="B38" s="45" t="s">
        <v>3544</v>
      </c>
      <c r="C38" s="46" t="s">
        <v>3545</v>
      </c>
      <c r="D38" s="46" t="s">
        <v>3546</v>
      </c>
      <c r="E38" s="46" t="s">
        <v>3501</v>
      </c>
    </row>
    <row r="39" customFormat="false" ht="14.25" hidden="false" customHeight="false" outlineLevel="0" collapsed="false">
      <c r="A39" s="0" t="n">
        <v>38</v>
      </c>
      <c r="B39" s="45" t="s">
        <v>3547</v>
      </c>
      <c r="C39" s="46" t="s">
        <v>3548</v>
      </c>
      <c r="D39" s="46" t="s">
        <v>3504</v>
      </c>
      <c r="E39" s="46" t="s">
        <v>3501</v>
      </c>
    </row>
    <row r="40" customFormat="false" ht="14.25" hidden="false" customHeight="false" outlineLevel="0" collapsed="false">
      <c r="A40" s="0" t="n">
        <v>39</v>
      </c>
      <c r="B40" s="45" t="s">
        <v>3549</v>
      </c>
      <c r="C40" s="46" t="s">
        <v>3550</v>
      </c>
      <c r="D40" s="46" t="s">
        <v>3551</v>
      </c>
      <c r="E40" s="46" t="s">
        <v>3501</v>
      </c>
    </row>
    <row r="41" customFormat="false" ht="14.25" hidden="false" customHeight="false" outlineLevel="0" collapsed="false">
      <c r="A41" s="0" t="n">
        <v>40</v>
      </c>
      <c r="B41" s="45" t="s">
        <v>3552</v>
      </c>
      <c r="C41" s="46" t="s">
        <v>3553</v>
      </c>
      <c r="D41" s="46" t="s">
        <v>3546</v>
      </c>
      <c r="E41" s="46" t="s">
        <v>3501</v>
      </c>
    </row>
    <row r="42" customFormat="false" ht="14.25" hidden="false" customHeight="false" outlineLevel="0" collapsed="false">
      <c r="A42" s="0" t="n">
        <v>41</v>
      </c>
      <c r="B42" s="45" t="s">
        <v>3554</v>
      </c>
      <c r="C42" s="46" t="s">
        <v>3555</v>
      </c>
      <c r="D42" s="46" t="s">
        <v>3504</v>
      </c>
      <c r="E42" s="46" t="s">
        <v>3501</v>
      </c>
    </row>
    <row r="43" customFormat="false" ht="14.25" hidden="false" customHeight="false" outlineLevel="0" collapsed="false">
      <c r="A43" s="0" t="n">
        <v>42</v>
      </c>
      <c r="B43" s="45" t="s">
        <v>3556</v>
      </c>
      <c r="C43" s="46" t="s">
        <v>2129</v>
      </c>
      <c r="D43" s="46" t="s">
        <v>3539</v>
      </c>
      <c r="E43" s="46" t="s">
        <v>3501</v>
      </c>
    </row>
    <row r="44" customFormat="false" ht="14.25" hidden="false" customHeight="false" outlineLevel="0" collapsed="false">
      <c r="A44" s="0" t="n">
        <v>43</v>
      </c>
      <c r="B44" s="45" t="s">
        <v>3557</v>
      </c>
      <c r="C44" s="46" t="s">
        <v>3558</v>
      </c>
      <c r="D44" s="46" t="s">
        <v>3546</v>
      </c>
      <c r="E44" s="46" t="s">
        <v>3501</v>
      </c>
    </row>
    <row r="45" customFormat="false" ht="14.25" hidden="false" customHeight="false" outlineLevel="0" collapsed="false">
      <c r="A45" s="0" t="n">
        <v>44</v>
      </c>
      <c r="B45" s="45" t="s">
        <v>3559</v>
      </c>
      <c r="C45" s="46" t="s">
        <v>3560</v>
      </c>
      <c r="D45" s="46" t="s">
        <v>3539</v>
      </c>
      <c r="E45" s="46" t="s">
        <v>3501</v>
      </c>
    </row>
    <row r="46" customFormat="false" ht="14.25" hidden="false" customHeight="false" outlineLevel="0" collapsed="false">
      <c r="A46" s="0" t="n">
        <v>45</v>
      </c>
      <c r="B46" s="45" t="s">
        <v>3561</v>
      </c>
      <c r="C46" s="46" t="s">
        <v>3562</v>
      </c>
      <c r="D46" s="46" t="s">
        <v>3539</v>
      </c>
      <c r="E46" s="46" t="s">
        <v>3501</v>
      </c>
    </row>
    <row r="47" customFormat="false" ht="14.25" hidden="false" customHeight="false" outlineLevel="0" collapsed="false">
      <c r="A47" s="0" t="n">
        <v>46</v>
      </c>
      <c r="B47" s="45" t="s">
        <v>3563</v>
      </c>
      <c r="C47" s="46" t="s">
        <v>3564</v>
      </c>
      <c r="D47" s="46" t="s">
        <v>3504</v>
      </c>
      <c r="E47" s="46" t="s">
        <v>3501</v>
      </c>
    </row>
    <row r="48" customFormat="false" ht="14.25" hidden="false" customHeight="false" outlineLevel="0" collapsed="false">
      <c r="A48" s="0" t="n">
        <v>47</v>
      </c>
      <c r="B48" s="45" t="s">
        <v>3565</v>
      </c>
      <c r="C48" s="46" t="s">
        <v>3566</v>
      </c>
      <c r="D48" s="46" t="s">
        <v>3504</v>
      </c>
      <c r="E48" s="46" t="s">
        <v>3501</v>
      </c>
    </row>
    <row r="49" customFormat="false" ht="14.25" hidden="false" customHeight="false" outlineLevel="0" collapsed="false">
      <c r="A49" s="0" t="n">
        <v>48</v>
      </c>
      <c r="B49" s="45" t="s">
        <v>3567</v>
      </c>
      <c r="C49" s="46" t="s">
        <v>3568</v>
      </c>
      <c r="D49" s="46" t="s">
        <v>3504</v>
      </c>
      <c r="E49" s="46" t="s">
        <v>3501</v>
      </c>
    </row>
    <row r="50" customFormat="false" ht="14.25" hidden="false" customHeight="false" outlineLevel="0" collapsed="false">
      <c r="A50" s="0" t="n">
        <v>49</v>
      </c>
      <c r="B50" s="45" t="s">
        <v>3569</v>
      </c>
      <c r="C50" s="46" t="s">
        <v>3570</v>
      </c>
      <c r="D50" s="46" t="s">
        <v>3546</v>
      </c>
      <c r="E50" s="46" t="s">
        <v>3501</v>
      </c>
    </row>
    <row r="51" customFormat="false" ht="14.25" hidden="false" customHeight="false" outlineLevel="0" collapsed="false">
      <c r="A51" s="0" t="n">
        <v>50</v>
      </c>
      <c r="B51" s="45" t="s">
        <v>3571</v>
      </c>
      <c r="C51" s="46" t="s">
        <v>3572</v>
      </c>
      <c r="D51" s="46" t="s">
        <v>3551</v>
      </c>
      <c r="E51" s="46" t="s">
        <v>3501</v>
      </c>
    </row>
    <row r="52" customFormat="false" ht="14.25" hidden="false" customHeight="false" outlineLevel="0" collapsed="false">
      <c r="A52" s="0" t="n">
        <v>51</v>
      </c>
      <c r="B52" s="45" t="s">
        <v>3573</v>
      </c>
      <c r="C52" s="46" t="s">
        <v>3574</v>
      </c>
      <c r="D52" s="46" t="s">
        <v>3546</v>
      </c>
      <c r="E52" s="46" t="s">
        <v>3501</v>
      </c>
    </row>
    <row r="53" customFormat="false" ht="14.25" hidden="false" customHeight="false" outlineLevel="0" collapsed="false">
      <c r="A53" s="0" t="n">
        <v>52</v>
      </c>
      <c r="B53" s="45" t="s">
        <v>3575</v>
      </c>
      <c r="C53" s="46" t="s">
        <v>3576</v>
      </c>
      <c r="D53" s="46" t="s">
        <v>3551</v>
      </c>
      <c r="E53" s="46" t="s">
        <v>3501</v>
      </c>
    </row>
    <row r="54" customFormat="false" ht="14.25" hidden="false" customHeight="false" outlineLevel="0" collapsed="false">
      <c r="A54" s="0" t="n">
        <v>53</v>
      </c>
      <c r="B54" s="45" t="s">
        <v>3577</v>
      </c>
      <c r="C54" s="46" t="s">
        <v>3578</v>
      </c>
      <c r="D54" s="46" t="s">
        <v>3504</v>
      </c>
      <c r="E54" s="46" t="s">
        <v>3501</v>
      </c>
    </row>
    <row r="55" customFormat="false" ht="14.25" hidden="false" customHeight="false" outlineLevel="0" collapsed="false">
      <c r="A55" s="0" t="n">
        <v>54</v>
      </c>
      <c r="B55" s="45" t="s">
        <v>3579</v>
      </c>
      <c r="C55" s="46" t="s">
        <v>3580</v>
      </c>
      <c r="D55" s="46" t="s">
        <v>3539</v>
      </c>
      <c r="E55" s="46" t="s">
        <v>3501</v>
      </c>
    </row>
    <row r="56" customFormat="false" ht="14.25" hidden="false" customHeight="false" outlineLevel="0" collapsed="false">
      <c r="A56" s="0" t="n">
        <v>55</v>
      </c>
      <c r="B56" s="45" t="s">
        <v>3581</v>
      </c>
      <c r="C56" s="46" t="s">
        <v>3582</v>
      </c>
      <c r="D56" s="46" t="s">
        <v>3539</v>
      </c>
      <c r="E56" s="46" t="s">
        <v>3501</v>
      </c>
    </row>
    <row r="57" customFormat="false" ht="14.25" hidden="false" customHeight="false" outlineLevel="0" collapsed="false">
      <c r="A57" s="0" t="n">
        <v>56</v>
      </c>
      <c r="B57" s="45" t="s">
        <v>3583</v>
      </c>
      <c r="C57" s="46" t="s">
        <v>3584</v>
      </c>
      <c r="D57" s="46" t="s">
        <v>3551</v>
      </c>
      <c r="E57" s="46" t="s">
        <v>3501</v>
      </c>
    </row>
    <row r="58" customFormat="false" ht="14.25" hidden="false" customHeight="false" outlineLevel="0" collapsed="false">
      <c r="A58" s="0" t="n">
        <v>57</v>
      </c>
      <c r="B58" s="45" t="s">
        <v>3585</v>
      </c>
      <c r="C58" s="46" t="s">
        <v>3586</v>
      </c>
      <c r="D58" s="46" t="s">
        <v>3504</v>
      </c>
      <c r="E58" s="46" t="s">
        <v>3501</v>
      </c>
    </row>
    <row r="59" customFormat="false" ht="14.25" hidden="false" customHeight="false" outlineLevel="0" collapsed="false">
      <c r="A59" s="0" t="n">
        <v>58</v>
      </c>
      <c r="B59" s="45" t="s">
        <v>3587</v>
      </c>
      <c r="C59" s="46" t="s">
        <v>3588</v>
      </c>
      <c r="D59" s="46" t="s">
        <v>3546</v>
      </c>
      <c r="E59" s="46" t="s">
        <v>3501</v>
      </c>
    </row>
    <row r="60" customFormat="false" ht="14.25" hidden="false" customHeight="false" outlineLevel="0" collapsed="false">
      <c r="A60" s="0" t="n">
        <v>59</v>
      </c>
      <c r="B60" s="45" t="s">
        <v>3589</v>
      </c>
      <c r="C60" s="46" t="s">
        <v>3590</v>
      </c>
      <c r="D60" s="46" t="s">
        <v>3539</v>
      </c>
      <c r="E60" s="46" t="s">
        <v>3501</v>
      </c>
    </row>
    <row r="61" customFormat="false" ht="14.25" hidden="false" customHeight="false" outlineLevel="0" collapsed="false">
      <c r="A61" s="0" t="n">
        <v>60</v>
      </c>
      <c r="B61" s="45" t="s">
        <v>3591</v>
      </c>
      <c r="C61" s="46" t="s">
        <v>3592</v>
      </c>
      <c r="D61" s="46" t="s">
        <v>3551</v>
      </c>
      <c r="E61" s="46" t="s">
        <v>3501</v>
      </c>
    </row>
    <row r="62" customFormat="false" ht="14.25" hidden="false" customHeight="false" outlineLevel="0" collapsed="false">
      <c r="A62" s="0" t="n">
        <v>61</v>
      </c>
      <c r="B62" s="45" t="s">
        <v>3593</v>
      </c>
      <c r="C62" s="46" t="s">
        <v>3594</v>
      </c>
      <c r="D62" s="46" t="s">
        <v>3504</v>
      </c>
      <c r="E62" s="46" t="s">
        <v>3501</v>
      </c>
    </row>
    <row r="63" customFormat="false" ht="14.25" hidden="false" customHeight="false" outlineLevel="0" collapsed="false">
      <c r="A63" s="0" t="n">
        <v>62</v>
      </c>
      <c r="B63" s="45" t="s">
        <v>3595</v>
      </c>
      <c r="C63" s="46" t="s">
        <v>3596</v>
      </c>
      <c r="D63" s="46" t="s">
        <v>3551</v>
      </c>
      <c r="E63" s="46" t="s">
        <v>3501</v>
      </c>
    </row>
    <row r="64" customFormat="false" ht="14.25" hidden="false" customHeight="false" outlineLevel="0" collapsed="false">
      <c r="A64" s="0" t="n">
        <v>63</v>
      </c>
      <c r="B64" s="45" t="s">
        <v>3597</v>
      </c>
      <c r="C64" s="46" t="s">
        <v>3598</v>
      </c>
      <c r="D64" s="46" t="s">
        <v>3539</v>
      </c>
      <c r="E64" s="46" t="s">
        <v>3501</v>
      </c>
    </row>
  </sheetData>
  <hyperlinks>
    <hyperlink ref="I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0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599</v>
      </c>
      <c r="C2" s="46" t="s">
        <v>3600</v>
      </c>
      <c r="D2" s="46" t="s">
        <v>3546</v>
      </c>
      <c r="E2" s="46" t="s">
        <v>3501</v>
      </c>
    </row>
    <row r="3" customFormat="false" ht="14.25" hidden="false" customHeight="false" outlineLevel="0" collapsed="false">
      <c r="A3" s="0" t="n">
        <v>2</v>
      </c>
      <c r="B3" s="45" t="s">
        <v>3601</v>
      </c>
      <c r="C3" s="46" t="s">
        <v>3602</v>
      </c>
      <c r="D3" s="46" t="s">
        <v>3551</v>
      </c>
      <c r="E3" s="46" t="s">
        <v>3501</v>
      </c>
    </row>
    <row r="4" customFormat="false" ht="14.25" hidden="false" customHeight="false" outlineLevel="0" collapsed="false">
      <c r="A4" s="0" t="n">
        <v>3</v>
      </c>
      <c r="B4" s="45" t="s">
        <v>3603</v>
      </c>
      <c r="C4" s="46" t="s">
        <v>3604</v>
      </c>
      <c r="D4" s="46" t="s">
        <v>3551</v>
      </c>
      <c r="E4" s="46" t="s">
        <v>3501</v>
      </c>
    </row>
    <row r="5" customFormat="false" ht="14.25" hidden="false" customHeight="false" outlineLevel="0" collapsed="false">
      <c r="A5" s="0" t="n">
        <v>4</v>
      </c>
      <c r="B5" s="45" t="s">
        <v>3605</v>
      </c>
      <c r="C5" s="46" t="s">
        <v>3606</v>
      </c>
      <c r="D5" s="46" t="s">
        <v>3546</v>
      </c>
      <c r="E5" s="46" t="s">
        <v>3501</v>
      </c>
    </row>
    <row r="6" customFormat="false" ht="14.25" hidden="false" customHeight="false" outlineLevel="0" collapsed="false">
      <c r="A6" s="0" t="n">
        <v>5</v>
      </c>
      <c r="B6" s="45" t="s">
        <v>3607</v>
      </c>
      <c r="C6" s="46" t="s">
        <v>3608</v>
      </c>
      <c r="D6" s="46" t="s">
        <v>3504</v>
      </c>
      <c r="E6" s="46" t="s">
        <v>3501</v>
      </c>
    </row>
    <row r="7" customFormat="false" ht="14.25" hidden="false" customHeight="false" outlineLevel="0" collapsed="false">
      <c r="A7" s="0" t="n">
        <v>6</v>
      </c>
      <c r="B7" s="45" t="s">
        <v>3609</v>
      </c>
      <c r="C7" s="46" t="s">
        <v>3610</v>
      </c>
      <c r="D7" s="46" t="s">
        <v>3546</v>
      </c>
      <c r="E7" s="46" t="s">
        <v>3501</v>
      </c>
    </row>
    <row r="8" customFormat="false" ht="14.25" hidden="false" customHeight="false" outlineLevel="0" collapsed="false">
      <c r="A8" s="0" t="n">
        <v>7</v>
      </c>
      <c r="B8" s="45" t="s">
        <v>3611</v>
      </c>
      <c r="C8" s="46" t="s">
        <v>3612</v>
      </c>
      <c r="D8" s="46" t="s">
        <v>3539</v>
      </c>
      <c r="E8" s="46" t="s">
        <v>3501</v>
      </c>
    </row>
    <row r="9" customFormat="false" ht="14.25" hidden="false" customHeight="false" outlineLevel="0" collapsed="false">
      <c r="A9" s="0" t="n">
        <v>8</v>
      </c>
      <c r="B9" s="45" t="s">
        <v>3613</v>
      </c>
      <c r="C9" s="46" t="s">
        <v>3614</v>
      </c>
      <c r="D9" s="46" t="s">
        <v>3539</v>
      </c>
      <c r="E9" s="46" t="s">
        <v>3501</v>
      </c>
    </row>
    <row r="10" customFormat="false" ht="14.25" hidden="false" customHeight="false" outlineLevel="0" collapsed="false">
      <c r="A10" s="0" t="n">
        <v>9</v>
      </c>
      <c r="B10" s="45" t="s">
        <v>3615</v>
      </c>
      <c r="C10" s="46" t="s">
        <v>3616</v>
      </c>
      <c r="D10" s="46" t="s">
        <v>3551</v>
      </c>
      <c r="E10" s="46" t="s">
        <v>3501</v>
      </c>
    </row>
    <row r="11" customFormat="false" ht="14.25" hidden="false" customHeight="false" outlineLevel="0" collapsed="false">
      <c r="A11" s="0" t="n">
        <v>10</v>
      </c>
      <c r="B11" s="45" t="s">
        <v>3617</v>
      </c>
      <c r="C11" s="46" t="s">
        <v>3618</v>
      </c>
      <c r="D11" s="46" t="s">
        <v>3539</v>
      </c>
      <c r="E11" s="46" t="s">
        <v>3501</v>
      </c>
    </row>
    <row r="12" customFormat="false" ht="14.25" hidden="false" customHeight="false" outlineLevel="0" collapsed="false">
      <c r="A12" s="0" t="n">
        <v>11</v>
      </c>
      <c r="B12" s="45" t="s">
        <v>3619</v>
      </c>
      <c r="C12" s="46" t="s">
        <v>3620</v>
      </c>
      <c r="D12" s="46" t="s">
        <v>3504</v>
      </c>
      <c r="E12" s="46" t="s">
        <v>3501</v>
      </c>
      <c r="J12" s="47" t="s">
        <v>113</v>
      </c>
    </row>
    <row r="13" customFormat="false" ht="14.25" hidden="false" customHeight="false" outlineLevel="0" collapsed="false">
      <c r="A13" s="0" t="n">
        <v>12</v>
      </c>
      <c r="B13" s="45" t="s">
        <v>3621</v>
      </c>
      <c r="C13" s="46" t="s">
        <v>3622</v>
      </c>
      <c r="D13" s="46" t="s">
        <v>3546</v>
      </c>
      <c r="E13" s="46" t="s">
        <v>3501</v>
      </c>
    </row>
    <row r="14" customFormat="false" ht="14.25" hidden="false" customHeight="false" outlineLevel="0" collapsed="false">
      <c r="A14" s="0" t="n">
        <v>13</v>
      </c>
      <c r="B14" s="45" t="s">
        <v>3623</v>
      </c>
      <c r="C14" s="46" t="s">
        <v>3624</v>
      </c>
      <c r="D14" s="46" t="s">
        <v>3539</v>
      </c>
      <c r="E14" s="46" t="s">
        <v>3501</v>
      </c>
    </row>
    <row r="15" customFormat="false" ht="14.25" hidden="false" customHeight="false" outlineLevel="0" collapsed="false">
      <c r="A15" s="0" t="n">
        <v>14</v>
      </c>
      <c r="B15" s="45" t="s">
        <v>3625</v>
      </c>
      <c r="C15" s="46" t="s">
        <v>3626</v>
      </c>
      <c r="D15" s="46" t="s">
        <v>3504</v>
      </c>
      <c r="E15" s="46" t="s">
        <v>3501</v>
      </c>
    </row>
    <row r="16" customFormat="false" ht="14.25" hidden="false" customHeight="false" outlineLevel="0" collapsed="false">
      <c r="A16" s="0" t="n">
        <v>15</v>
      </c>
      <c r="B16" s="45" t="s">
        <v>3627</v>
      </c>
      <c r="C16" s="46" t="s">
        <v>3628</v>
      </c>
      <c r="D16" s="46" t="s">
        <v>3546</v>
      </c>
      <c r="E16" s="46" t="s">
        <v>3501</v>
      </c>
    </row>
    <row r="17" customFormat="false" ht="14.25" hidden="false" customHeight="false" outlineLevel="0" collapsed="false">
      <c r="A17" s="0" t="n">
        <v>16</v>
      </c>
      <c r="B17" s="45" t="s">
        <v>3629</v>
      </c>
      <c r="C17" s="46" t="s">
        <v>3630</v>
      </c>
      <c r="D17" s="46" t="s">
        <v>3504</v>
      </c>
      <c r="E17" s="46" t="s">
        <v>3501</v>
      </c>
    </row>
    <row r="18" customFormat="false" ht="14.25" hidden="false" customHeight="false" outlineLevel="0" collapsed="false">
      <c r="A18" s="0" t="n">
        <v>17</v>
      </c>
      <c r="B18" s="45" t="s">
        <v>3631</v>
      </c>
      <c r="C18" s="46" t="s">
        <v>3632</v>
      </c>
      <c r="D18" s="46" t="s">
        <v>3551</v>
      </c>
      <c r="E18" s="46" t="s">
        <v>3501</v>
      </c>
    </row>
    <row r="19" customFormat="false" ht="14.25" hidden="false" customHeight="false" outlineLevel="0" collapsed="false">
      <c r="A19" s="0" t="n">
        <v>18</v>
      </c>
      <c r="B19" s="45" t="s">
        <v>3633</v>
      </c>
      <c r="C19" s="46" t="s">
        <v>3634</v>
      </c>
      <c r="D19" s="46" t="s">
        <v>3551</v>
      </c>
      <c r="E19" s="46" t="s">
        <v>3501</v>
      </c>
    </row>
    <row r="20" customFormat="false" ht="14.25" hidden="false" customHeight="false" outlineLevel="0" collapsed="false">
      <c r="A20" s="0" t="n">
        <v>19</v>
      </c>
      <c r="B20" s="45" t="s">
        <v>3635</v>
      </c>
      <c r="C20" s="46" t="s">
        <v>3636</v>
      </c>
      <c r="D20" s="46" t="s">
        <v>3546</v>
      </c>
      <c r="E20" s="46" t="s">
        <v>3501</v>
      </c>
    </row>
    <row r="21" customFormat="false" ht="14.25" hidden="false" customHeight="false" outlineLevel="0" collapsed="false">
      <c r="A21" s="0" t="n">
        <v>20</v>
      </c>
      <c r="B21" s="45" t="s">
        <v>3637</v>
      </c>
      <c r="C21" s="46" t="s">
        <v>3638</v>
      </c>
      <c r="D21" s="46" t="s">
        <v>3539</v>
      </c>
      <c r="E21" s="46" t="s">
        <v>3501</v>
      </c>
    </row>
    <row r="22" customFormat="false" ht="14.25" hidden="false" customHeight="false" outlineLevel="0" collapsed="false">
      <c r="A22" s="0" t="n">
        <v>21</v>
      </c>
      <c r="B22" s="45" t="s">
        <v>3639</v>
      </c>
      <c r="C22" s="46" t="s">
        <v>3640</v>
      </c>
      <c r="D22" s="46" t="s">
        <v>3539</v>
      </c>
      <c r="E22" s="46" t="s">
        <v>3501</v>
      </c>
    </row>
    <row r="23" customFormat="false" ht="14.25" hidden="false" customHeight="false" outlineLevel="0" collapsed="false">
      <c r="A23" s="0" t="n">
        <v>22</v>
      </c>
      <c r="B23" s="45" t="s">
        <v>3641</v>
      </c>
      <c r="C23" s="46" t="s">
        <v>3642</v>
      </c>
      <c r="D23" s="46" t="s">
        <v>3546</v>
      </c>
      <c r="E23" s="46" t="s">
        <v>3501</v>
      </c>
    </row>
    <row r="24" customFormat="false" ht="14.25" hidden="false" customHeight="false" outlineLevel="0" collapsed="false">
      <c r="A24" s="0" t="n">
        <v>23</v>
      </c>
      <c r="B24" s="45" t="s">
        <v>3643</v>
      </c>
      <c r="C24" s="46" t="s">
        <v>3644</v>
      </c>
      <c r="D24" s="46" t="s">
        <v>3504</v>
      </c>
      <c r="E24" s="46" t="s">
        <v>3501</v>
      </c>
    </row>
    <row r="25" customFormat="false" ht="14.25" hidden="false" customHeight="false" outlineLevel="0" collapsed="false">
      <c r="A25" s="0" t="n">
        <v>24</v>
      </c>
      <c r="B25" s="45" t="s">
        <v>3645</v>
      </c>
      <c r="C25" s="46" t="s">
        <v>3535</v>
      </c>
      <c r="D25" s="46" t="s">
        <v>3551</v>
      </c>
      <c r="E25" s="46" t="s">
        <v>3501</v>
      </c>
    </row>
    <row r="26" customFormat="false" ht="14.25" hidden="false" customHeight="false" outlineLevel="0" collapsed="false">
      <c r="A26" s="0" t="n">
        <v>25</v>
      </c>
      <c r="B26" s="45" t="s">
        <v>3646</v>
      </c>
      <c r="C26" s="46" t="s">
        <v>3647</v>
      </c>
      <c r="D26" s="46" t="s">
        <v>3546</v>
      </c>
      <c r="E26" s="46" t="s">
        <v>3501</v>
      </c>
    </row>
    <row r="27" customFormat="false" ht="14.25" hidden="false" customHeight="false" outlineLevel="0" collapsed="false">
      <c r="A27" s="0" t="n">
        <v>26</v>
      </c>
      <c r="B27" s="45" t="s">
        <v>3648</v>
      </c>
      <c r="C27" s="46" t="s">
        <v>3649</v>
      </c>
      <c r="D27" s="46" t="s">
        <v>3539</v>
      </c>
      <c r="E27" s="46" t="s">
        <v>3501</v>
      </c>
    </row>
    <row r="28" customFormat="false" ht="14.25" hidden="false" customHeight="false" outlineLevel="0" collapsed="false">
      <c r="A28" s="0" t="n">
        <v>27</v>
      </c>
      <c r="B28" s="45" t="s">
        <v>3650</v>
      </c>
      <c r="C28" s="46" t="s">
        <v>3651</v>
      </c>
      <c r="D28" s="46" t="s">
        <v>3546</v>
      </c>
      <c r="E28" s="46" t="s">
        <v>3501</v>
      </c>
    </row>
    <row r="29" customFormat="false" ht="14.25" hidden="false" customHeight="false" outlineLevel="0" collapsed="false">
      <c r="A29" s="0" t="n">
        <v>28</v>
      </c>
      <c r="B29" s="45" t="s">
        <v>3652</v>
      </c>
      <c r="C29" s="46" t="s">
        <v>3653</v>
      </c>
      <c r="D29" s="46" t="s">
        <v>3504</v>
      </c>
      <c r="E29" s="46" t="s">
        <v>3501</v>
      </c>
    </row>
    <row r="30" customFormat="false" ht="14.25" hidden="false" customHeight="false" outlineLevel="0" collapsed="false">
      <c r="A30" s="0" t="n">
        <v>29</v>
      </c>
      <c r="B30" s="45" t="s">
        <v>3654</v>
      </c>
      <c r="C30" s="46" t="s">
        <v>3655</v>
      </c>
      <c r="D30" s="46" t="s">
        <v>3551</v>
      </c>
      <c r="E30" s="46" t="s">
        <v>3501</v>
      </c>
    </row>
    <row r="31" customFormat="false" ht="14.25" hidden="false" customHeight="false" outlineLevel="0" collapsed="false">
      <c r="A31" s="0" t="n">
        <v>30</v>
      </c>
      <c r="B31" s="45" t="s">
        <v>3656</v>
      </c>
      <c r="C31" s="46" t="s">
        <v>3657</v>
      </c>
      <c r="D31" s="46" t="s">
        <v>3546</v>
      </c>
      <c r="E31" s="46" t="s">
        <v>3501</v>
      </c>
    </row>
    <row r="32" customFormat="false" ht="14.25" hidden="false" customHeight="false" outlineLevel="0" collapsed="false">
      <c r="A32" s="0" t="n">
        <v>31</v>
      </c>
      <c r="B32" s="45" t="s">
        <v>3658</v>
      </c>
      <c r="C32" s="46" t="s">
        <v>3659</v>
      </c>
      <c r="D32" s="46" t="s">
        <v>3539</v>
      </c>
      <c r="E32" s="46" t="s">
        <v>3501</v>
      </c>
    </row>
    <row r="33" customFormat="false" ht="14.25" hidden="false" customHeight="false" outlineLevel="0" collapsed="false">
      <c r="A33" s="0" t="n">
        <v>32</v>
      </c>
      <c r="B33" s="45" t="s">
        <v>3660</v>
      </c>
      <c r="C33" s="46" t="s">
        <v>3661</v>
      </c>
      <c r="D33" s="46" t="s">
        <v>3551</v>
      </c>
      <c r="E33" s="46" t="s">
        <v>3501</v>
      </c>
    </row>
    <row r="34" customFormat="false" ht="14.25" hidden="false" customHeight="false" outlineLevel="0" collapsed="false">
      <c r="A34" s="0" t="n">
        <v>33</v>
      </c>
      <c r="B34" s="45" t="s">
        <v>3662</v>
      </c>
      <c r="C34" s="46" t="s">
        <v>3663</v>
      </c>
      <c r="D34" s="46" t="s">
        <v>3539</v>
      </c>
      <c r="E34" s="46" t="s">
        <v>3501</v>
      </c>
    </row>
    <row r="35" customFormat="false" ht="14.25" hidden="false" customHeight="false" outlineLevel="0" collapsed="false">
      <c r="A35" s="0" t="n">
        <v>34</v>
      </c>
      <c r="B35" s="45" t="s">
        <v>3664</v>
      </c>
      <c r="C35" s="46" t="s">
        <v>3665</v>
      </c>
      <c r="D35" s="46" t="s">
        <v>3539</v>
      </c>
      <c r="E35" s="46" t="s">
        <v>3501</v>
      </c>
    </row>
    <row r="36" customFormat="false" ht="14.25" hidden="false" customHeight="false" outlineLevel="0" collapsed="false">
      <c r="A36" s="0" t="n">
        <v>35</v>
      </c>
      <c r="B36" s="45" t="s">
        <v>3666</v>
      </c>
      <c r="C36" s="46" t="s">
        <v>3667</v>
      </c>
      <c r="D36" s="46" t="s">
        <v>3551</v>
      </c>
      <c r="E36" s="46" t="s">
        <v>3501</v>
      </c>
    </row>
    <row r="37" customFormat="false" ht="14.25" hidden="false" customHeight="false" outlineLevel="0" collapsed="false">
      <c r="A37" s="0" t="n">
        <v>36</v>
      </c>
      <c r="B37" s="45" t="s">
        <v>3668</v>
      </c>
      <c r="C37" s="46" t="s">
        <v>3669</v>
      </c>
      <c r="D37" s="46" t="s">
        <v>3551</v>
      </c>
      <c r="E37" s="46" t="s">
        <v>3501</v>
      </c>
    </row>
    <row r="38" customFormat="false" ht="14.25" hidden="false" customHeight="false" outlineLevel="0" collapsed="false">
      <c r="A38" s="0" t="n">
        <v>37</v>
      </c>
      <c r="B38" s="45" t="s">
        <v>3670</v>
      </c>
      <c r="C38" s="46" t="s">
        <v>3671</v>
      </c>
      <c r="D38" s="46" t="s">
        <v>3504</v>
      </c>
      <c r="E38" s="46" t="s">
        <v>3501</v>
      </c>
    </row>
    <row r="39" customFormat="false" ht="14.25" hidden="false" customHeight="false" outlineLevel="0" collapsed="false">
      <c r="A39" s="0" t="n">
        <v>38</v>
      </c>
      <c r="B39" s="45" t="s">
        <v>3672</v>
      </c>
      <c r="C39" s="46" t="s">
        <v>3673</v>
      </c>
      <c r="D39" s="46" t="s">
        <v>3546</v>
      </c>
      <c r="E39" s="46" t="s">
        <v>3501</v>
      </c>
    </row>
    <row r="40" customFormat="false" ht="14.25" hidden="false" customHeight="false" outlineLevel="0" collapsed="false">
      <c r="A40" s="0" t="n">
        <v>39</v>
      </c>
      <c r="B40" s="45" t="s">
        <v>3674</v>
      </c>
      <c r="C40" s="46" t="s">
        <v>3675</v>
      </c>
      <c r="D40" s="46" t="s">
        <v>3504</v>
      </c>
      <c r="E40" s="46" t="s">
        <v>3501</v>
      </c>
    </row>
    <row r="41" customFormat="false" ht="14.25" hidden="false" customHeight="false" outlineLevel="0" collapsed="false">
      <c r="A41" s="0" t="n">
        <v>40</v>
      </c>
      <c r="B41" s="45" t="s">
        <v>3676</v>
      </c>
      <c r="C41" s="46" t="s">
        <v>3677</v>
      </c>
      <c r="D41" s="46" t="s">
        <v>3539</v>
      </c>
      <c r="E41" s="46" t="s">
        <v>3501</v>
      </c>
    </row>
    <row r="42" customFormat="false" ht="14.25" hidden="false" customHeight="false" outlineLevel="0" collapsed="false">
      <c r="A42" s="0" t="n">
        <v>41</v>
      </c>
      <c r="B42" s="45" t="s">
        <v>3678</v>
      </c>
      <c r="C42" s="46" t="s">
        <v>3679</v>
      </c>
      <c r="D42" s="46" t="s">
        <v>3504</v>
      </c>
      <c r="E42" s="46" t="s">
        <v>3501</v>
      </c>
    </row>
    <row r="43" customFormat="false" ht="14.25" hidden="false" customHeight="false" outlineLevel="0" collapsed="false">
      <c r="A43" s="0" t="n">
        <v>42</v>
      </c>
      <c r="B43" s="45" t="s">
        <v>3680</v>
      </c>
      <c r="C43" s="46" t="s">
        <v>3681</v>
      </c>
      <c r="D43" s="46" t="s">
        <v>3546</v>
      </c>
      <c r="E43" s="46" t="s">
        <v>3501</v>
      </c>
    </row>
    <row r="44" customFormat="false" ht="14.25" hidden="false" customHeight="false" outlineLevel="0" collapsed="false">
      <c r="A44" s="0" t="n">
        <v>43</v>
      </c>
      <c r="B44" s="45" t="s">
        <v>3682</v>
      </c>
      <c r="C44" s="46" t="s">
        <v>3683</v>
      </c>
      <c r="D44" s="46" t="s">
        <v>3539</v>
      </c>
      <c r="E44" s="46" t="s">
        <v>3501</v>
      </c>
    </row>
    <row r="45" customFormat="false" ht="14.25" hidden="false" customHeight="false" outlineLevel="0" collapsed="false">
      <c r="A45" s="0" t="n">
        <v>44</v>
      </c>
      <c r="B45" s="45" t="s">
        <v>3684</v>
      </c>
      <c r="C45" s="46" t="s">
        <v>3685</v>
      </c>
      <c r="D45" s="46" t="s">
        <v>3551</v>
      </c>
      <c r="E45" s="46" t="s">
        <v>3501</v>
      </c>
    </row>
    <row r="46" customFormat="false" ht="14.25" hidden="false" customHeight="false" outlineLevel="0" collapsed="false">
      <c r="A46" s="0" t="n">
        <v>45</v>
      </c>
      <c r="B46" s="45" t="s">
        <v>3686</v>
      </c>
      <c r="C46" s="46" t="s">
        <v>3687</v>
      </c>
      <c r="D46" s="46" t="s">
        <v>3551</v>
      </c>
      <c r="E46" s="46" t="s">
        <v>3501</v>
      </c>
    </row>
    <row r="47" customFormat="false" ht="14.25" hidden="false" customHeight="false" outlineLevel="0" collapsed="false">
      <c r="A47" s="0" t="n">
        <v>46</v>
      </c>
      <c r="B47" s="45" t="s">
        <v>3688</v>
      </c>
      <c r="C47" s="46" t="s">
        <v>3689</v>
      </c>
      <c r="D47" s="46" t="s">
        <v>3539</v>
      </c>
      <c r="E47" s="46" t="s">
        <v>3501</v>
      </c>
    </row>
    <row r="48" customFormat="false" ht="14.25" hidden="false" customHeight="false" outlineLevel="0" collapsed="false">
      <c r="A48" s="0" t="n">
        <v>47</v>
      </c>
      <c r="B48" s="45" t="s">
        <v>3690</v>
      </c>
      <c r="C48" s="46" t="s">
        <v>3691</v>
      </c>
      <c r="D48" s="46" t="s">
        <v>3546</v>
      </c>
      <c r="E48" s="46" t="s">
        <v>3501</v>
      </c>
    </row>
    <row r="49" customFormat="false" ht="14.25" hidden="false" customHeight="false" outlineLevel="0" collapsed="false">
      <c r="A49" s="0" t="n">
        <v>48</v>
      </c>
      <c r="B49" s="45" t="s">
        <v>3692</v>
      </c>
      <c r="C49" s="46" t="s">
        <v>3693</v>
      </c>
      <c r="D49" s="46" t="s">
        <v>3551</v>
      </c>
      <c r="E49" s="46" t="s">
        <v>3501</v>
      </c>
    </row>
    <row r="50" customFormat="false" ht="14.25" hidden="false" customHeight="false" outlineLevel="0" collapsed="false">
      <c r="A50" s="0" t="n">
        <v>49</v>
      </c>
      <c r="B50" s="45" t="s">
        <v>3694</v>
      </c>
      <c r="C50" s="46" t="s">
        <v>3695</v>
      </c>
      <c r="D50" s="46" t="s">
        <v>3546</v>
      </c>
      <c r="E50" s="46" t="s">
        <v>3501</v>
      </c>
    </row>
    <row r="51" customFormat="false" ht="14.25" hidden="false" customHeight="false" outlineLevel="0" collapsed="false">
      <c r="A51" s="0" t="n">
        <v>50</v>
      </c>
      <c r="B51" s="45" t="s">
        <v>3696</v>
      </c>
      <c r="C51" s="46" t="s">
        <v>3697</v>
      </c>
      <c r="D51" s="46" t="s">
        <v>3504</v>
      </c>
      <c r="E51" s="46" t="s">
        <v>3501</v>
      </c>
    </row>
    <row r="52" customFormat="false" ht="14.25" hidden="false" customHeight="false" outlineLevel="0" collapsed="false">
      <c r="A52" s="0" t="n">
        <v>51</v>
      </c>
      <c r="B52" s="45" t="s">
        <v>3698</v>
      </c>
      <c r="C52" s="46" t="s">
        <v>3699</v>
      </c>
      <c r="D52" s="46" t="s">
        <v>3539</v>
      </c>
      <c r="E52" s="46" t="s">
        <v>3501</v>
      </c>
    </row>
    <row r="53" customFormat="false" ht="14.25" hidden="false" customHeight="false" outlineLevel="0" collapsed="false">
      <c r="A53" s="0" t="n">
        <v>52</v>
      </c>
      <c r="B53" s="45" t="s">
        <v>3700</v>
      </c>
      <c r="C53" s="46" t="s">
        <v>3701</v>
      </c>
      <c r="D53" s="46" t="s">
        <v>3551</v>
      </c>
      <c r="E53" s="46" t="s">
        <v>3501</v>
      </c>
    </row>
    <row r="54" customFormat="false" ht="14.25" hidden="false" customHeight="false" outlineLevel="0" collapsed="false">
      <c r="A54" s="0" t="n">
        <v>53</v>
      </c>
      <c r="B54" s="45" t="s">
        <v>3702</v>
      </c>
      <c r="C54" s="46" t="s">
        <v>3703</v>
      </c>
      <c r="D54" s="46" t="s">
        <v>3546</v>
      </c>
      <c r="E54" s="46" t="s">
        <v>3501</v>
      </c>
    </row>
    <row r="55" customFormat="false" ht="14.25" hidden="false" customHeight="false" outlineLevel="0" collapsed="false">
      <c r="A55" s="0" t="n">
        <v>54</v>
      </c>
      <c r="B55" s="45" t="s">
        <v>3704</v>
      </c>
      <c r="C55" s="46" t="s">
        <v>3705</v>
      </c>
      <c r="D55" s="46" t="s">
        <v>3546</v>
      </c>
      <c r="E55" s="46" t="s">
        <v>3501</v>
      </c>
    </row>
    <row r="56" customFormat="false" ht="14.25" hidden="false" customHeight="false" outlineLevel="0" collapsed="false">
      <c r="A56" s="0" t="n">
        <v>55</v>
      </c>
      <c r="B56" s="45" t="s">
        <v>3706</v>
      </c>
      <c r="C56" s="46" t="s">
        <v>3707</v>
      </c>
      <c r="D56" s="46" t="s">
        <v>3539</v>
      </c>
      <c r="E56" s="46" t="s">
        <v>3501</v>
      </c>
    </row>
    <row r="57" customFormat="false" ht="14.25" hidden="false" customHeight="false" outlineLevel="0" collapsed="false">
      <c r="A57" s="0" t="n">
        <v>56</v>
      </c>
      <c r="B57" s="45" t="s">
        <v>3708</v>
      </c>
      <c r="C57" s="46" t="s">
        <v>3709</v>
      </c>
      <c r="D57" s="46" t="s">
        <v>3551</v>
      </c>
      <c r="E57" s="46" t="s">
        <v>3501</v>
      </c>
    </row>
    <row r="58" customFormat="false" ht="14.25" hidden="false" customHeight="false" outlineLevel="0" collapsed="false">
      <c r="A58" s="0" t="n">
        <v>57</v>
      </c>
      <c r="B58" s="45" t="s">
        <v>3710</v>
      </c>
      <c r="C58" s="46" t="s">
        <v>3711</v>
      </c>
      <c r="D58" s="46" t="s">
        <v>3539</v>
      </c>
      <c r="E58" s="46" t="s">
        <v>3501</v>
      </c>
    </row>
    <row r="59" customFormat="false" ht="14.25" hidden="false" customHeight="false" outlineLevel="0" collapsed="false">
      <c r="A59" s="0" t="n">
        <v>58</v>
      </c>
      <c r="B59" s="45" t="s">
        <v>3712</v>
      </c>
      <c r="C59" s="46" t="s">
        <v>3713</v>
      </c>
      <c r="D59" s="46" t="s">
        <v>3539</v>
      </c>
      <c r="E59" s="46" t="s">
        <v>3501</v>
      </c>
    </row>
    <row r="60" customFormat="false" ht="14.25" hidden="false" customHeight="false" outlineLevel="0" collapsed="false">
      <c r="A60" s="0" t="n">
        <v>59</v>
      </c>
      <c r="B60" s="45" t="s">
        <v>3714</v>
      </c>
      <c r="C60" s="46" t="s">
        <v>3715</v>
      </c>
      <c r="D60" s="46" t="s">
        <v>3551</v>
      </c>
      <c r="E60" s="46" t="s">
        <v>3501</v>
      </c>
    </row>
    <row r="61" customFormat="false" ht="14.25" hidden="false" customHeight="false" outlineLevel="0" collapsed="false">
      <c r="A61" s="0" t="n">
        <v>60</v>
      </c>
      <c r="B61" s="45" t="s">
        <v>3716</v>
      </c>
      <c r="C61" s="46" t="s">
        <v>3717</v>
      </c>
      <c r="D61" s="46" t="s">
        <v>3504</v>
      </c>
      <c r="E61" s="46" t="s">
        <v>3501</v>
      </c>
    </row>
    <row r="62" customFormat="false" ht="14.25" hidden="false" customHeight="false" outlineLevel="0" collapsed="false">
      <c r="A62" s="0" t="n">
        <v>61</v>
      </c>
      <c r="B62" s="45" t="s">
        <v>3718</v>
      </c>
      <c r="C62" s="46" t="s">
        <v>3719</v>
      </c>
      <c r="D62" s="46" t="s">
        <v>3546</v>
      </c>
      <c r="E62" s="46" t="s">
        <v>3501</v>
      </c>
    </row>
    <row r="63" customFormat="false" ht="14.25" hidden="false" customHeight="false" outlineLevel="0" collapsed="false">
      <c r="A63" s="0" t="n">
        <v>62</v>
      </c>
      <c r="B63" s="45" t="s">
        <v>3720</v>
      </c>
      <c r="C63" s="46" t="s">
        <v>3721</v>
      </c>
      <c r="D63" s="46" t="s">
        <v>3551</v>
      </c>
      <c r="E63" s="46" t="s">
        <v>3501</v>
      </c>
    </row>
    <row r="64" customFormat="false" ht="14.25" hidden="false" customHeight="false" outlineLevel="0" collapsed="false">
      <c r="A64" s="0" t="n">
        <v>63</v>
      </c>
      <c r="B64" s="45" t="s">
        <v>3722</v>
      </c>
      <c r="C64" s="46" t="s">
        <v>3723</v>
      </c>
      <c r="D64" s="46" t="s">
        <v>3504</v>
      </c>
      <c r="E64" s="46" t="s">
        <v>3501</v>
      </c>
    </row>
  </sheetData>
  <hyperlinks>
    <hyperlink ref="J12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6.62"/>
    <col collapsed="false" customWidth="true" hidden="false" outlineLevel="0" max="3" min="3" style="0" width="20.5"/>
    <col collapsed="false" customWidth="true" hidden="false" outlineLevel="0" max="4" min="4" style="0" width="25.24"/>
    <col collapsed="false" customWidth="true" hidden="false" outlineLevel="0" max="5" min="5" style="0" width="26.7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234</v>
      </c>
      <c r="C2" s="46" t="s">
        <v>235</v>
      </c>
      <c r="D2" s="46" t="s">
        <v>127</v>
      </c>
      <c r="E2" s="46" t="s">
        <v>98</v>
      </c>
    </row>
    <row r="3" customFormat="false" ht="14.25" hidden="false" customHeight="false" outlineLevel="0" collapsed="false">
      <c r="A3" s="0" t="n">
        <v>2</v>
      </c>
      <c r="B3" s="45" t="s">
        <v>236</v>
      </c>
      <c r="C3" s="46" t="s">
        <v>237</v>
      </c>
      <c r="D3" s="46" t="s">
        <v>135</v>
      </c>
      <c r="E3" s="46" t="s">
        <v>98</v>
      </c>
    </row>
    <row r="4" customFormat="false" ht="14.25" hidden="false" customHeight="false" outlineLevel="0" collapsed="false">
      <c r="A4" s="0" t="n">
        <v>3</v>
      </c>
      <c r="B4" s="45" t="s">
        <v>238</v>
      </c>
      <c r="C4" s="46" t="s">
        <v>239</v>
      </c>
      <c r="D4" s="46" t="s">
        <v>135</v>
      </c>
      <c r="E4" s="46" t="s">
        <v>98</v>
      </c>
    </row>
    <row r="5" customFormat="false" ht="14.25" hidden="false" customHeight="false" outlineLevel="0" collapsed="false">
      <c r="A5" s="0" t="n">
        <v>4</v>
      </c>
      <c r="B5" s="45" t="s">
        <v>240</v>
      </c>
      <c r="C5" s="46" t="s">
        <v>241</v>
      </c>
      <c r="D5" s="46" t="s">
        <v>124</v>
      </c>
      <c r="E5" s="46" t="s">
        <v>98</v>
      </c>
    </row>
    <row r="6" customFormat="false" ht="14.25" hidden="false" customHeight="false" outlineLevel="0" collapsed="false">
      <c r="A6" s="0" t="n">
        <v>5</v>
      </c>
      <c r="B6" s="45" t="s">
        <v>242</v>
      </c>
      <c r="C6" s="46" t="s">
        <v>243</v>
      </c>
      <c r="D6" s="46" t="s">
        <v>127</v>
      </c>
      <c r="E6" s="46" t="s">
        <v>98</v>
      </c>
    </row>
    <row r="7" customFormat="false" ht="14.25" hidden="false" customHeight="false" outlineLevel="0" collapsed="false">
      <c r="A7" s="0" t="n">
        <v>6</v>
      </c>
      <c r="B7" s="45" t="s">
        <v>244</v>
      </c>
      <c r="C7" s="46" t="s">
        <v>245</v>
      </c>
      <c r="D7" s="46" t="s">
        <v>124</v>
      </c>
      <c r="E7" s="46" t="s">
        <v>98</v>
      </c>
    </row>
    <row r="8" customFormat="false" ht="14.25" hidden="false" customHeight="false" outlineLevel="0" collapsed="false">
      <c r="A8" s="0" t="n">
        <v>7</v>
      </c>
      <c r="B8" s="45" t="s">
        <v>246</v>
      </c>
      <c r="C8" s="46" t="s">
        <v>247</v>
      </c>
      <c r="D8" s="46" t="s">
        <v>127</v>
      </c>
      <c r="E8" s="46" t="s">
        <v>98</v>
      </c>
      <c r="J8" s="47" t="s">
        <v>113</v>
      </c>
    </row>
    <row r="9" customFormat="false" ht="14.25" hidden="false" customHeight="false" outlineLevel="0" collapsed="false">
      <c r="A9" s="0" t="n">
        <v>8</v>
      </c>
      <c r="B9" s="45" t="s">
        <v>248</v>
      </c>
      <c r="C9" s="46" t="s">
        <v>249</v>
      </c>
      <c r="D9" s="46" t="s">
        <v>132</v>
      </c>
      <c r="E9" s="46" t="s">
        <v>98</v>
      </c>
    </row>
    <row r="10" customFormat="false" ht="14.25" hidden="false" customHeight="false" outlineLevel="0" collapsed="false">
      <c r="A10" s="0" t="n">
        <v>9</v>
      </c>
      <c r="B10" s="45" t="s">
        <v>250</v>
      </c>
      <c r="C10" s="46" t="s">
        <v>251</v>
      </c>
      <c r="D10" s="46" t="s">
        <v>127</v>
      </c>
      <c r="E10" s="46" t="s">
        <v>98</v>
      </c>
    </row>
    <row r="11" customFormat="false" ht="14.25" hidden="false" customHeight="false" outlineLevel="0" collapsed="false">
      <c r="A11" s="0" t="n">
        <v>10</v>
      </c>
      <c r="B11" s="45" t="s">
        <v>252</v>
      </c>
      <c r="C11" s="46" t="s">
        <v>253</v>
      </c>
      <c r="D11" s="46" t="s">
        <v>132</v>
      </c>
      <c r="E11" s="46" t="s">
        <v>98</v>
      </c>
    </row>
    <row r="12" customFormat="false" ht="14.25" hidden="false" customHeight="false" outlineLevel="0" collapsed="false">
      <c r="A12" s="0" t="n">
        <v>11</v>
      </c>
      <c r="B12" s="45" t="s">
        <v>254</v>
      </c>
      <c r="C12" s="46" t="s">
        <v>255</v>
      </c>
      <c r="D12" s="46" t="s">
        <v>127</v>
      </c>
      <c r="E12" s="46" t="s">
        <v>98</v>
      </c>
    </row>
    <row r="13" customFormat="false" ht="14.25" hidden="false" customHeight="false" outlineLevel="0" collapsed="false">
      <c r="A13" s="0" t="n">
        <v>12</v>
      </c>
      <c r="B13" s="45" t="s">
        <v>256</v>
      </c>
      <c r="C13" s="46" t="s">
        <v>257</v>
      </c>
      <c r="D13" s="46" t="s">
        <v>135</v>
      </c>
      <c r="E13" s="46" t="s">
        <v>98</v>
      </c>
    </row>
    <row r="14" customFormat="false" ht="14.25" hidden="false" customHeight="false" outlineLevel="0" collapsed="false">
      <c r="A14" s="0" t="n">
        <v>13</v>
      </c>
      <c r="B14" s="45" t="s">
        <v>258</v>
      </c>
      <c r="C14" s="46" t="s">
        <v>259</v>
      </c>
      <c r="D14" s="46" t="s">
        <v>132</v>
      </c>
      <c r="E14" s="46" t="s">
        <v>98</v>
      </c>
    </row>
    <row r="15" customFormat="false" ht="14.25" hidden="false" customHeight="false" outlineLevel="0" collapsed="false">
      <c r="A15" s="0" t="n">
        <v>14</v>
      </c>
      <c r="B15" s="45" t="s">
        <v>260</v>
      </c>
      <c r="C15" s="46" t="s">
        <v>261</v>
      </c>
      <c r="D15" s="46" t="s">
        <v>127</v>
      </c>
      <c r="E15" s="46" t="s">
        <v>98</v>
      </c>
    </row>
    <row r="16" customFormat="false" ht="14.25" hidden="false" customHeight="false" outlineLevel="0" collapsed="false">
      <c r="A16" s="0" t="n">
        <v>15</v>
      </c>
      <c r="B16" s="45" t="s">
        <v>262</v>
      </c>
      <c r="C16" s="46" t="s">
        <v>263</v>
      </c>
      <c r="D16" s="46" t="s">
        <v>124</v>
      </c>
      <c r="E16" s="46" t="s">
        <v>98</v>
      </c>
    </row>
    <row r="17" customFormat="false" ht="14.25" hidden="false" customHeight="false" outlineLevel="0" collapsed="false">
      <c r="A17" s="0" t="n">
        <v>16</v>
      </c>
      <c r="B17" s="45" t="s">
        <v>264</v>
      </c>
      <c r="C17" s="46" t="s">
        <v>265</v>
      </c>
      <c r="D17" s="46" t="s">
        <v>135</v>
      </c>
      <c r="E17" s="46" t="s">
        <v>98</v>
      </c>
    </row>
    <row r="18" customFormat="false" ht="14.25" hidden="false" customHeight="false" outlineLevel="0" collapsed="false">
      <c r="A18" s="0" t="n">
        <v>17</v>
      </c>
      <c r="B18" s="45" t="s">
        <v>266</v>
      </c>
      <c r="C18" s="46" t="s">
        <v>267</v>
      </c>
      <c r="D18" s="46" t="s">
        <v>132</v>
      </c>
      <c r="E18" s="46" t="s">
        <v>98</v>
      </c>
    </row>
    <row r="19" customFormat="false" ht="14.25" hidden="false" customHeight="false" outlineLevel="0" collapsed="false">
      <c r="A19" s="0" t="n">
        <v>18</v>
      </c>
      <c r="B19" s="45" t="s">
        <v>268</v>
      </c>
      <c r="C19" s="46" t="s">
        <v>269</v>
      </c>
      <c r="D19" s="46" t="s">
        <v>135</v>
      </c>
      <c r="E19" s="46" t="s">
        <v>98</v>
      </c>
    </row>
    <row r="20" customFormat="false" ht="14.25" hidden="false" customHeight="false" outlineLevel="0" collapsed="false">
      <c r="A20" s="0" t="n">
        <v>19</v>
      </c>
      <c r="B20" s="45" t="s">
        <v>270</v>
      </c>
      <c r="C20" s="46" t="s">
        <v>271</v>
      </c>
      <c r="D20" s="46" t="s">
        <v>132</v>
      </c>
      <c r="E20" s="46" t="s">
        <v>98</v>
      </c>
    </row>
    <row r="21" customFormat="false" ht="14.25" hidden="false" customHeight="false" outlineLevel="0" collapsed="false">
      <c r="A21" s="0" t="n">
        <v>20</v>
      </c>
      <c r="B21" s="45" t="s">
        <v>272</v>
      </c>
      <c r="C21" s="46" t="s">
        <v>273</v>
      </c>
      <c r="D21" s="46" t="s">
        <v>132</v>
      </c>
      <c r="E21" s="46" t="s">
        <v>98</v>
      </c>
    </row>
    <row r="22" customFormat="false" ht="14.25" hidden="false" customHeight="false" outlineLevel="0" collapsed="false">
      <c r="A22" s="0" t="n">
        <v>21</v>
      </c>
      <c r="B22" s="45" t="s">
        <v>274</v>
      </c>
      <c r="C22" s="46" t="s">
        <v>275</v>
      </c>
      <c r="D22" s="46" t="s">
        <v>132</v>
      </c>
      <c r="E22" s="46" t="s">
        <v>98</v>
      </c>
    </row>
    <row r="23" customFormat="false" ht="14.25" hidden="false" customHeight="false" outlineLevel="0" collapsed="false">
      <c r="A23" s="0" t="n">
        <v>22</v>
      </c>
      <c r="B23" s="45" t="s">
        <v>276</v>
      </c>
      <c r="C23" s="46" t="s">
        <v>277</v>
      </c>
      <c r="D23" s="46" t="s">
        <v>132</v>
      </c>
      <c r="E23" s="46" t="s">
        <v>98</v>
      </c>
    </row>
    <row r="24" customFormat="false" ht="14.25" hidden="false" customHeight="false" outlineLevel="0" collapsed="false">
      <c r="A24" s="0" t="n">
        <v>23</v>
      </c>
      <c r="B24" s="45" t="s">
        <v>278</v>
      </c>
      <c r="C24" s="46" t="s">
        <v>279</v>
      </c>
      <c r="D24" s="46" t="s">
        <v>132</v>
      </c>
      <c r="E24" s="46" t="s">
        <v>98</v>
      </c>
    </row>
    <row r="25" customFormat="false" ht="14.25" hidden="false" customHeight="false" outlineLevel="0" collapsed="false">
      <c r="A25" s="0" t="n">
        <v>24</v>
      </c>
      <c r="B25" s="45" t="s">
        <v>280</v>
      </c>
      <c r="C25" s="46" t="s">
        <v>281</v>
      </c>
      <c r="D25" s="46" t="s">
        <v>132</v>
      </c>
      <c r="E25" s="46" t="s">
        <v>98</v>
      </c>
    </row>
    <row r="26" customFormat="false" ht="14.25" hidden="false" customHeight="false" outlineLevel="0" collapsed="false">
      <c r="A26" s="0" t="n">
        <v>25</v>
      </c>
      <c r="B26" s="45" t="s">
        <v>282</v>
      </c>
      <c r="C26" s="46" t="s">
        <v>283</v>
      </c>
      <c r="D26" s="46" t="s">
        <v>135</v>
      </c>
      <c r="E26" s="46" t="s">
        <v>98</v>
      </c>
    </row>
    <row r="27" customFormat="false" ht="14.25" hidden="false" customHeight="false" outlineLevel="0" collapsed="false">
      <c r="A27" s="0" t="n">
        <v>26</v>
      </c>
      <c r="B27" s="45" t="s">
        <v>284</v>
      </c>
      <c r="C27" s="46" t="s">
        <v>285</v>
      </c>
      <c r="D27" s="46" t="s">
        <v>135</v>
      </c>
      <c r="E27" s="46" t="s">
        <v>98</v>
      </c>
    </row>
    <row r="28" customFormat="false" ht="14.25" hidden="false" customHeight="false" outlineLevel="0" collapsed="false">
      <c r="A28" s="0" t="n">
        <v>27</v>
      </c>
      <c r="B28" s="45" t="s">
        <v>286</v>
      </c>
      <c r="C28" s="46" t="s">
        <v>287</v>
      </c>
      <c r="D28" s="46" t="s">
        <v>132</v>
      </c>
      <c r="E28" s="46" t="s">
        <v>98</v>
      </c>
    </row>
    <row r="29" customFormat="false" ht="14.25" hidden="false" customHeight="false" outlineLevel="0" collapsed="false">
      <c r="A29" s="0" t="n">
        <v>28</v>
      </c>
      <c r="B29" s="45" t="s">
        <v>288</v>
      </c>
      <c r="C29" s="46" t="s">
        <v>289</v>
      </c>
      <c r="D29" s="46" t="s">
        <v>132</v>
      </c>
      <c r="E29" s="46" t="s">
        <v>98</v>
      </c>
    </row>
    <row r="30" customFormat="false" ht="14.25" hidden="false" customHeight="false" outlineLevel="0" collapsed="false">
      <c r="A30" s="0" t="n">
        <v>29</v>
      </c>
      <c r="B30" s="45" t="s">
        <v>290</v>
      </c>
      <c r="C30" s="46" t="s">
        <v>291</v>
      </c>
      <c r="D30" s="46" t="s">
        <v>124</v>
      </c>
      <c r="E30" s="46" t="s">
        <v>98</v>
      </c>
    </row>
    <row r="31" customFormat="false" ht="14.25" hidden="false" customHeight="false" outlineLevel="0" collapsed="false">
      <c r="A31" s="0" t="n">
        <v>30</v>
      </c>
      <c r="B31" s="45" t="s">
        <v>292</v>
      </c>
      <c r="C31" s="46" t="s">
        <v>293</v>
      </c>
      <c r="D31" s="46" t="s">
        <v>127</v>
      </c>
      <c r="E31" s="46" t="s">
        <v>98</v>
      </c>
    </row>
    <row r="32" customFormat="false" ht="14.25" hidden="false" customHeight="false" outlineLevel="0" collapsed="false">
      <c r="A32" s="0" t="n">
        <v>31</v>
      </c>
      <c r="B32" s="45" t="s">
        <v>294</v>
      </c>
      <c r="C32" s="46" t="s">
        <v>295</v>
      </c>
      <c r="D32" s="46" t="s">
        <v>132</v>
      </c>
      <c r="E32" s="46" t="s">
        <v>98</v>
      </c>
    </row>
    <row r="33" customFormat="false" ht="14.25" hidden="false" customHeight="false" outlineLevel="0" collapsed="false">
      <c r="A33" s="0" t="n">
        <v>32</v>
      </c>
      <c r="B33" s="45" t="s">
        <v>296</v>
      </c>
      <c r="C33" s="46" t="s">
        <v>297</v>
      </c>
      <c r="D33" s="46" t="s">
        <v>135</v>
      </c>
      <c r="E33" s="46" t="s">
        <v>98</v>
      </c>
    </row>
    <row r="34" customFormat="false" ht="14.25" hidden="false" customHeight="false" outlineLevel="0" collapsed="false">
      <c r="A34" s="0" t="n">
        <v>33</v>
      </c>
      <c r="B34" s="45" t="s">
        <v>298</v>
      </c>
      <c r="C34" s="46" t="s">
        <v>299</v>
      </c>
      <c r="D34" s="46" t="s">
        <v>127</v>
      </c>
      <c r="E34" s="46" t="s">
        <v>98</v>
      </c>
    </row>
    <row r="35" customFormat="false" ht="14.25" hidden="false" customHeight="false" outlineLevel="0" collapsed="false">
      <c r="A35" s="0" t="n">
        <v>34</v>
      </c>
      <c r="B35" s="45" t="s">
        <v>300</v>
      </c>
      <c r="C35" s="46" t="s">
        <v>301</v>
      </c>
      <c r="D35" s="46" t="s">
        <v>124</v>
      </c>
      <c r="E35" s="46" t="s">
        <v>98</v>
      </c>
    </row>
    <row r="36" customFormat="false" ht="14.25" hidden="false" customHeight="false" outlineLevel="0" collapsed="false">
      <c r="A36" s="0" t="n">
        <v>35</v>
      </c>
      <c r="B36" s="45" t="s">
        <v>302</v>
      </c>
      <c r="C36" s="46" t="s">
        <v>303</v>
      </c>
      <c r="D36" s="46" t="s">
        <v>135</v>
      </c>
      <c r="E36" s="46" t="s">
        <v>98</v>
      </c>
    </row>
    <row r="37" customFormat="false" ht="14.25" hidden="false" customHeight="false" outlineLevel="0" collapsed="false">
      <c r="A37" s="0" t="n">
        <v>36</v>
      </c>
      <c r="B37" s="45" t="s">
        <v>304</v>
      </c>
      <c r="C37" s="46" t="s">
        <v>305</v>
      </c>
      <c r="D37" s="46" t="s">
        <v>124</v>
      </c>
      <c r="E37" s="46" t="s">
        <v>98</v>
      </c>
    </row>
    <row r="38" customFormat="false" ht="14.25" hidden="false" customHeight="false" outlineLevel="0" collapsed="false">
      <c r="A38" s="0" t="n">
        <v>37</v>
      </c>
      <c r="B38" s="45" t="s">
        <v>306</v>
      </c>
      <c r="C38" s="46" t="s">
        <v>307</v>
      </c>
      <c r="D38" s="46" t="s">
        <v>124</v>
      </c>
      <c r="E38" s="46" t="s">
        <v>98</v>
      </c>
    </row>
    <row r="39" customFormat="false" ht="14.25" hidden="false" customHeight="false" outlineLevel="0" collapsed="false">
      <c r="A39" s="0" t="n">
        <v>38</v>
      </c>
      <c r="B39" s="45" t="s">
        <v>308</v>
      </c>
      <c r="C39" s="46" t="s">
        <v>309</v>
      </c>
      <c r="D39" s="46" t="s">
        <v>124</v>
      </c>
      <c r="E39" s="46" t="s">
        <v>98</v>
      </c>
    </row>
    <row r="40" customFormat="false" ht="14.25" hidden="false" customHeight="false" outlineLevel="0" collapsed="false">
      <c r="A40" s="0" t="n">
        <v>39</v>
      </c>
      <c r="B40" s="45" t="s">
        <v>310</v>
      </c>
      <c r="C40" s="46" t="s">
        <v>311</v>
      </c>
      <c r="D40" s="46" t="s">
        <v>132</v>
      </c>
      <c r="E40" s="46" t="s">
        <v>98</v>
      </c>
    </row>
    <row r="41" customFormat="false" ht="14.25" hidden="false" customHeight="false" outlineLevel="0" collapsed="false">
      <c r="A41" s="0" t="n">
        <v>40</v>
      </c>
      <c r="B41" s="45" t="s">
        <v>312</v>
      </c>
      <c r="C41" s="46" t="s">
        <v>313</v>
      </c>
      <c r="D41" s="46" t="s">
        <v>127</v>
      </c>
      <c r="E41" s="46" t="s">
        <v>98</v>
      </c>
    </row>
    <row r="42" customFormat="false" ht="14.25" hidden="false" customHeight="false" outlineLevel="0" collapsed="false">
      <c r="A42" s="0" t="n">
        <v>41</v>
      </c>
      <c r="B42" s="45" t="s">
        <v>314</v>
      </c>
      <c r="C42" s="46" t="s">
        <v>315</v>
      </c>
      <c r="D42" s="46" t="s">
        <v>127</v>
      </c>
      <c r="E42" s="46" t="s">
        <v>98</v>
      </c>
    </row>
    <row r="43" customFormat="false" ht="14.25" hidden="false" customHeight="false" outlineLevel="0" collapsed="false">
      <c r="A43" s="0" t="n">
        <v>42</v>
      </c>
      <c r="B43" s="45" t="s">
        <v>316</v>
      </c>
      <c r="C43" s="46" t="s">
        <v>317</v>
      </c>
      <c r="D43" s="46" t="s">
        <v>135</v>
      </c>
      <c r="E43" s="46" t="s">
        <v>98</v>
      </c>
    </row>
    <row r="44" customFormat="false" ht="14.25" hidden="false" customHeight="false" outlineLevel="0" collapsed="false">
      <c r="A44" s="0" t="n">
        <v>43</v>
      </c>
      <c r="B44" s="45" t="s">
        <v>318</v>
      </c>
      <c r="C44" s="46" t="s">
        <v>319</v>
      </c>
      <c r="D44" s="46" t="s">
        <v>132</v>
      </c>
      <c r="E44" s="46" t="s">
        <v>98</v>
      </c>
    </row>
    <row r="45" customFormat="false" ht="14.25" hidden="false" customHeight="false" outlineLevel="0" collapsed="false">
      <c r="A45" s="0" t="n">
        <v>44</v>
      </c>
      <c r="B45" s="45" t="s">
        <v>320</v>
      </c>
      <c r="C45" s="46" t="s">
        <v>321</v>
      </c>
      <c r="D45" s="46" t="s">
        <v>135</v>
      </c>
      <c r="E45" s="46" t="s">
        <v>98</v>
      </c>
    </row>
    <row r="46" customFormat="false" ht="14.25" hidden="false" customHeight="false" outlineLevel="0" collapsed="false">
      <c r="A46" s="0" t="n">
        <v>45</v>
      </c>
      <c r="B46" s="45" t="s">
        <v>322</v>
      </c>
      <c r="C46" s="46" t="s">
        <v>323</v>
      </c>
      <c r="D46" s="46" t="s">
        <v>135</v>
      </c>
      <c r="E46" s="46" t="s">
        <v>98</v>
      </c>
    </row>
    <row r="47" customFormat="false" ht="14.25" hidden="false" customHeight="false" outlineLevel="0" collapsed="false">
      <c r="A47" s="0" t="n">
        <v>46</v>
      </c>
      <c r="B47" s="45" t="s">
        <v>324</v>
      </c>
      <c r="C47" s="46" t="s">
        <v>325</v>
      </c>
      <c r="D47" s="46" t="s">
        <v>135</v>
      </c>
      <c r="E47" s="46" t="s">
        <v>98</v>
      </c>
    </row>
    <row r="48" customFormat="false" ht="14.25" hidden="false" customHeight="false" outlineLevel="0" collapsed="false">
      <c r="A48" s="0" t="n">
        <v>47</v>
      </c>
      <c r="B48" s="45" t="s">
        <v>326</v>
      </c>
      <c r="C48" s="46" t="s">
        <v>327</v>
      </c>
      <c r="D48" s="46" t="s">
        <v>135</v>
      </c>
      <c r="E48" s="46" t="s">
        <v>98</v>
      </c>
    </row>
    <row r="49" customFormat="false" ht="14.25" hidden="false" customHeight="false" outlineLevel="0" collapsed="false">
      <c r="A49" s="0" t="n">
        <v>48</v>
      </c>
      <c r="B49" s="45" t="s">
        <v>328</v>
      </c>
      <c r="C49" s="46" t="s">
        <v>329</v>
      </c>
      <c r="D49" s="46" t="s">
        <v>124</v>
      </c>
      <c r="E49" s="46" t="s">
        <v>98</v>
      </c>
    </row>
    <row r="50" customFormat="false" ht="14.25" hidden="false" customHeight="false" outlineLevel="0" collapsed="false">
      <c r="A50" s="0" t="n">
        <v>49</v>
      </c>
      <c r="B50" s="45" t="s">
        <v>330</v>
      </c>
      <c r="C50" s="46" t="s">
        <v>331</v>
      </c>
      <c r="D50" s="46" t="s">
        <v>124</v>
      </c>
      <c r="E50" s="46" t="s">
        <v>98</v>
      </c>
    </row>
    <row r="51" customFormat="false" ht="14.25" hidden="false" customHeight="false" outlineLevel="0" collapsed="false">
      <c r="A51" s="0" t="n">
        <v>50</v>
      </c>
      <c r="B51" s="45" t="s">
        <v>332</v>
      </c>
      <c r="C51" s="46" t="s">
        <v>333</v>
      </c>
      <c r="D51" s="46" t="s">
        <v>127</v>
      </c>
      <c r="E51" s="46" t="s">
        <v>98</v>
      </c>
    </row>
    <row r="52" customFormat="false" ht="14.25" hidden="false" customHeight="false" outlineLevel="0" collapsed="false">
      <c r="A52" s="0" t="n">
        <v>51</v>
      </c>
      <c r="B52" s="45" t="s">
        <v>334</v>
      </c>
      <c r="C52" s="46" t="s">
        <v>335</v>
      </c>
      <c r="D52" s="46" t="s">
        <v>132</v>
      </c>
      <c r="E52" s="46" t="s">
        <v>98</v>
      </c>
    </row>
    <row r="53" customFormat="false" ht="14.25" hidden="false" customHeight="false" outlineLevel="0" collapsed="false">
      <c r="A53" s="0" t="n">
        <v>52</v>
      </c>
      <c r="B53" s="45" t="n">
        <v>2220160140</v>
      </c>
      <c r="C53" s="46" t="s">
        <v>336</v>
      </c>
      <c r="D53" s="46" t="s">
        <v>337</v>
      </c>
      <c r="E53" s="46" t="s">
        <v>338</v>
      </c>
    </row>
    <row r="54" customFormat="false" ht="14.25" hidden="false" customHeight="false" outlineLevel="0" collapsed="false">
      <c r="A54" s="0" t="n">
        <v>53</v>
      </c>
      <c r="B54" s="45" t="s">
        <v>339</v>
      </c>
      <c r="C54" s="46" t="s">
        <v>340</v>
      </c>
      <c r="D54" s="46" t="s">
        <v>341</v>
      </c>
      <c r="E54" s="46" t="s">
        <v>338</v>
      </c>
    </row>
    <row r="55" customFormat="false" ht="14.25" hidden="false" customHeight="false" outlineLevel="0" collapsed="false">
      <c r="A55" s="0" t="n">
        <v>54</v>
      </c>
      <c r="B55" s="45" t="s">
        <v>342</v>
      </c>
      <c r="C55" s="46" t="s">
        <v>343</v>
      </c>
      <c r="D55" s="46" t="s">
        <v>344</v>
      </c>
      <c r="E55" s="46" t="s">
        <v>338</v>
      </c>
    </row>
    <row r="56" customFormat="false" ht="14.25" hidden="false" customHeight="false" outlineLevel="0" collapsed="false">
      <c r="A56" s="0" t="n">
        <v>55</v>
      </c>
      <c r="B56" s="45" t="s">
        <v>345</v>
      </c>
      <c r="C56" s="46" t="s">
        <v>346</v>
      </c>
      <c r="D56" s="46" t="s">
        <v>341</v>
      </c>
      <c r="E56" s="46" t="s">
        <v>338</v>
      </c>
    </row>
    <row r="57" customFormat="false" ht="14.25" hidden="false" customHeight="false" outlineLevel="0" collapsed="false">
      <c r="A57" s="0" t="n">
        <v>56</v>
      </c>
      <c r="B57" s="45" t="s">
        <v>347</v>
      </c>
      <c r="C57" s="46" t="s">
        <v>348</v>
      </c>
      <c r="D57" s="46" t="s">
        <v>349</v>
      </c>
      <c r="E57" s="46" t="s">
        <v>338</v>
      </c>
    </row>
    <row r="58" customFormat="false" ht="14.25" hidden="false" customHeight="false" outlineLevel="0" collapsed="false">
      <c r="A58" s="0" t="n">
        <v>57</v>
      </c>
      <c r="B58" s="45" t="s">
        <v>350</v>
      </c>
      <c r="C58" s="46" t="s">
        <v>351</v>
      </c>
      <c r="D58" s="46" t="s">
        <v>349</v>
      </c>
      <c r="E58" s="46" t="s">
        <v>338</v>
      </c>
    </row>
    <row r="59" customFormat="false" ht="14.25" hidden="false" customHeight="false" outlineLevel="0" collapsed="false">
      <c r="A59" s="0" t="n">
        <v>58</v>
      </c>
      <c r="B59" s="45" t="s">
        <v>352</v>
      </c>
      <c r="C59" s="46" t="s">
        <v>353</v>
      </c>
      <c r="D59" s="46" t="s">
        <v>341</v>
      </c>
      <c r="E59" s="46" t="s">
        <v>338</v>
      </c>
    </row>
    <row r="60" customFormat="false" ht="14.25" hidden="false" customHeight="false" outlineLevel="0" collapsed="false">
      <c r="A60" s="0" t="n">
        <v>59</v>
      </c>
      <c r="B60" s="45" t="s">
        <v>354</v>
      </c>
      <c r="C60" s="46" t="s">
        <v>355</v>
      </c>
      <c r="D60" s="46" t="s">
        <v>341</v>
      </c>
      <c r="E60" s="46" t="s">
        <v>338</v>
      </c>
    </row>
    <row r="61" customFormat="false" ht="14.25" hidden="false" customHeight="false" outlineLevel="0" collapsed="false">
      <c r="A61" s="0" t="n">
        <v>60</v>
      </c>
      <c r="B61" s="45" t="s">
        <v>356</v>
      </c>
      <c r="C61" s="46" t="s">
        <v>357</v>
      </c>
      <c r="D61" s="46" t="s">
        <v>349</v>
      </c>
      <c r="E61" s="46" t="s">
        <v>338</v>
      </c>
    </row>
    <row r="62" customFormat="false" ht="14.25" hidden="false" customHeight="false" outlineLevel="0" collapsed="false">
      <c r="A62" s="0" t="n">
        <v>61</v>
      </c>
      <c r="B62" s="45" t="s">
        <v>358</v>
      </c>
      <c r="C62" s="46" t="s">
        <v>359</v>
      </c>
      <c r="D62" s="46" t="s">
        <v>337</v>
      </c>
      <c r="E62" s="46" t="s">
        <v>338</v>
      </c>
    </row>
    <row r="63" customFormat="false" ht="14.25" hidden="false" customHeight="false" outlineLevel="0" collapsed="false">
      <c r="A63" s="0" t="n">
        <v>62</v>
      </c>
      <c r="B63" s="45" t="s">
        <v>360</v>
      </c>
      <c r="C63" s="46" t="s">
        <v>361</v>
      </c>
      <c r="D63" s="46" t="s">
        <v>344</v>
      </c>
      <c r="E63" s="46" t="s">
        <v>338</v>
      </c>
    </row>
    <row r="64" customFormat="false" ht="14.25" hidden="false" customHeight="false" outlineLevel="0" collapsed="false">
      <c r="A64" s="0" t="n">
        <v>63</v>
      </c>
      <c r="B64" s="45" t="s">
        <v>362</v>
      </c>
      <c r="C64" s="46" t="s">
        <v>363</v>
      </c>
      <c r="D64" s="46" t="s">
        <v>344</v>
      </c>
      <c r="E64" s="46" t="s">
        <v>338</v>
      </c>
    </row>
    <row r="65" customFormat="false" ht="14.25" hidden="false" customHeight="false" outlineLevel="0" collapsed="false">
      <c r="A65" s="0" t="n">
        <v>64</v>
      </c>
      <c r="B65" s="45" t="s">
        <v>364</v>
      </c>
      <c r="C65" s="46" t="s">
        <v>365</v>
      </c>
      <c r="D65" s="46" t="s">
        <v>337</v>
      </c>
      <c r="E65" s="46" t="s">
        <v>338</v>
      </c>
    </row>
  </sheetData>
  <hyperlinks>
    <hyperlink ref="J8" location="监考安排!A1" display="返回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38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724</v>
      </c>
      <c r="C2" s="46" t="s">
        <v>3725</v>
      </c>
      <c r="D2" s="46" t="s">
        <v>3551</v>
      </c>
      <c r="E2" s="46" t="s">
        <v>3501</v>
      </c>
    </row>
    <row r="3" customFormat="false" ht="14.25" hidden="false" customHeight="false" outlineLevel="0" collapsed="false">
      <c r="A3" s="0" t="n">
        <v>2</v>
      </c>
      <c r="B3" s="45" t="s">
        <v>3726</v>
      </c>
      <c r="C3" s="46" t="s">
        <v>3727</v>
      </c>
      <c r="D3" s="46" t="s">
        <v>3551</v>
      </c>
      <c r="E3" s="46" t="s">
        <v>3501</v>
      </c>
    </row>
    <row r="4" customFormat="false" ht="14.25" hidden="false" customHeight="false" outlineLevel="0" collapsed="false">
      <c r="A4" s="0" t="n">
        <v>3</v>
      </c>
      <c r="B4" s="45" t="s">
        <v>3728</v>
      </c>
      <c r="C4" s="46" t="s">
        <v>3729</v>
      </c>
      <c r="D4" s="46" t="s">
        <v>3546</v>
      </c>
      <c r="E4" s="46" t="s">
        <v>3501</v>
      </c>
    </row>
    <row r="5" customFormat="false" ht="14.25" hidden="false" customHeight="false" outlineLevel="0" collapsed="false">
      <c r="A5" s="0" t="n">
        <v>4</v>
      </c>
      <c r="B5" s="45" t="s">
        <v>3730</v>
      </c>
      <c r="C5" s="46" t="s">
        <v>3731</v>
      </c>
      <c r="D5" s="46" t="s">
        <v>3539</v>
      </c>
      <c r="E5" s="46" t="s">
        <v>3501</v>
      </c>
    </row>
    <row r="6" customFormat="false" ht="14.25" hidden="false" customHeight="false" outlineLevel="0" collapsed="false">
      <c r="A6" s="0" t="n">
        <v>5</v>
      </c>
      <c r="B6" s="45" t="s">
        <v>3732</v>
      </c>
      <c r="C6" s="46" t="s">
        <v>3733</v>
      </c>
      <c r="D6" s="46" t="s">
        <v>3504</v>
      </c>
      <c r="E6" s="46" t="s">
        <v>3501</v>
      </c>
    </row>
    <row r="7" customFormat="false" ht="14.25" hidden="false" customHeight="false" outlineLevel="0" collapsed="false">
      <c r="A7" s="0" t="n">
        <v>6</v>
      </c>
      <c r="B7" s="45" t="s">
        <v>3734</v>
      </c>
      <c r="C7" s="46" t="s">
        <v>3735</v>
      </c>
      <c r="D7" s="46" t="s">
        <v>3546</v>
      </c>
      <c r="E7" s="46" t="s">
        <v>3501</v>
      </c>
    </row>
    <row r="8" customFormat="false" ht="14.25" hidden="false" customHeight="false" outlineLevel="0" collapsed="false">
      <c r="A8" s="0" t="n">
        <v>7</v>
      </c>
      <c r="B8" s="45" t="s">
        <v>3736</v>
      </c>
      <c r="C8" s="46" t="s">
        <v>3737</v>
      </c>
      <c r="D8" s="46" t="s">
        <v>3504</v>
      </c>
      <c r="E8" s="46" t="s">
        <v>3501</v>
      </c>
    </row>
    <row r="9" customFormat="false" ht="14.25" hidden="false" customHeight="false" outlineLevel="0" collapsed="false">
      <c r="A9" s="0" t="n">
        <v>8</v>
      </c>
      <c r="B9" s="45" t="s">
        <v>3738</v>
      </c>
      <c r="C9" s="46" t="s">
        <v>3739</v>
      </c>
      <c r="D9" s="46" t="s">
        <v>3504</v>
      </c>
      <c r="E9" s="46" t="s">
        <v>3501</v>
      </c>
      <c r="J9" s="47" t="s">
        <v>113</v>
      </c>
    </row>
    <row r="10" customFormat="false" ht="14.25" hidden="false" customHeight="false" outlineLevel="0" collapsed="false">
      <c r="A10" s="0" t="n">
        <v>9</v>
      </c>
      <c r="B10" s="45" t="s">
        <v>3740</v>
      </c>
      <c r="C10" s="46" t="s">
        <v>3741</v>
      </c>
      <c r="D10" s="46" t="s">
        <v>3539</v>
      </c>
      <c r="E10" s="46" t="s">
        <v>3501</v>
      </c>
    </row>
    <row r="11" customFormat="false" ht="14.25" hidden="false" customHeight="false" outlineLevel="0" collapsed="false">
      <c r="A11" s="0" t="n">
        <v>10</v>
      </c>
      <c r="B11" s="45" t="s">
        <v>3742</v>
      </c>
      <c r="C11" s="46" t="s">
        <v>3743</v>
      </c>
      <c r="D11" s="46" t="s">
        <v>3504</v>
      </c>
      <c r="E11" s="46" t="s">
        <v>3501</v>
      </c>
    </row>
    <row r="12" customFormat="false" ht="14.25" hidden="false" customHeight="false" outlineLevel="0" collapsed="false">
      <c r="A12" s="0" t="n">
        <v>11</v>
      </c>
      <c r="B12" s="45" t="s">
        <v>3744</v>
      </c>
      <c r="C12" s="46" t="s">
        <v>3745</v>
      </c>
      <c r="D12" s="46" t="s">
        <v>3546</v>
      </c>
      <c r="E12" s="46" t="s">
        <v>3501</v>
      </c>
    </row>
    <row r="13" customFormat="false" ht="14.25" hidden="false" customHeight="false" outlineLevel="0" collapsed="false">
      <c r="A13" s="0" t="n">
        <v>12</v>
      </c>
      <c r="B13" s="45" t="s">
        <v>3746</v>
      </c>
      <c r="C13" s="46" t="s">
        <v>3747</v>
      </c>
      <c r="D13" s="46" t="s">
        <v>3546</v>
      </c>
      <c r="E13" s="46" t="s">
        <v>3501</v>
      </c>
    </row>
    <row r="14" customFormat="false" ht="14.25" hidden="false" customHeight="false" outlineLevel="0" collapsed="false">
      <c r="A14" s="0" t="n">
        <v>13</v>
      </c>
      <c r="B14" s="45" t="s">
        <v>3748</v>
      </c>
      <c r="C14" s="46" t="s">
        <v>3749</v>
      </c>
      <c r="D14" s="46" t="s">
        <v>3551</v>
      </c>
      <c r="E14" s="46" t="s">
        <v>3501</v>
      </c>
    </row>
    <row r="15" customFormat="false" ht="14.25" hidden="false" customHeight="false" outlineLevel="0" collapsed="false">
      <c r="A15" s="0" t="n">
        <v>14</v>
      </c>
      <c r="B15" s="45" t="s">
        <v>3750</v>
      </c>
      <c r="C15" s="46" t="s">
        <v>3751</v>
      </c>
      <c r="D15" s="46" t="s">
        <v>3504</v>
      </c>
      <c r="E15" s="46" t="s">
        <v>3501</v>
      </c>
    </row>
    <row r="16" customFormat="false" ht="14.25" hidden="false" customHeight="false" outlineLevel="0" collapsed="false">
      <c r="A16" s="0" t="n">
        <v>15</v>
      </c>
      <c r="B16" s="45" t="s">
        <v>3752</v>
      </c>
      <c r="C16" s="46" t="s">
        <v>3753</v>
      </c>
      <c r="D16" s="46" t="s">
        <v>3551</v>
      </c>
      <c r="E16" s="46" t="s">
        <v>3501</v>
      </c>
    </row>
    <row r="17" customFormat="false" ht="14.25" hidden="false" customHeight="false" outlineLevel="0" collapsed="false">
      <c r="A17" s="0" t="n">
        <v>16</v>
      </c>
      <c r="B17" s="45" t="s">
        <v>3754</v>
      </c>
      <c r="C17" s="46" t="s">
        <v>3755</v>
      </c>
      <c r="D17" s="46" t="s">
        <v>3504</v>
      </c>
      <c r="E17" s="46" t="s">
        <v>3501</v>
      </c>
    </row>
    <row r="18" customFormat="false" ht="14.25" hidden="false" customHeight="false" outlineLevel="0" collapsed="false">
      <c r="A18" s="0" t="n">
        <v>17</v>
      </c>
      <c r="B18" s="45" t="s">
        <v>3756</v>
      </c>
      <c r="C18" s="46" t="s">
        <v>3757</v>
      </c>
      <c r="D18" s="46" t="s">
        <v>3504</v>
      </c>
      <c r="E18" s="46" t="s">
        <v>3501</v>
      </c>
    </row>
    <row r="19" customFormat="false" ht="14.25" hidden="false" customHeight="false" outlineLevel="0" collapsed="false">
      <c r="A19" s="0" t="n">
        <v>18</v>
      </c>
      <c r="B19" s="45" t="s">
        <v>3758</v>
      </c>
      <c r="C19" s="46" t="s">
        <v>3759</v>
      </c>
      <c r="D19" s="46" t="s">
        <v>3546</v>
      </c>
      <c r="E19" s="46" t="s">
        <v>3501</v>
      </c>
    </row>
    <row r="20" customFormat="false" ht="14.25" hidden="false" customHeight="false" outlineLevel="0" collapsed="false">
      <c r="A20" s="0" t="n">
        <v>19</v>
      </c>
      <c r="B20" s="45" t="s">
        <v>3760</v>
      </c>
      <c r="C20" s="46" t="s">
        <v>3761</v>
      </c>
      <c r="D20" s="46" t="s">
        <v>3539</v>
      </c>
      <c r="E20" s="46" t="s">
        <v>3501</v>
      </c>
    </row>
    <row r="21" customFormat="false" ht="14.25" hidden="false" customHeight="false" outlineLevel="0" collapsed="false">
      <c r="A21" s="0" t="n">
        <v>20</v>
      </c>
      <c r="B21" s="45" t="s">
        <v>3762</v>
      </c>
      <c r="C21" s="46" t="s">
        <v>3763</v>
      </c>
      <c r="D21" s="46" t="s">
        <v>3504</v>
      </c>
      <c r="E21" s="46" t="s">
        <v>3501</v>
      </c>
    </row>
    <row r="22" customFormat="false" ht="14.25" hidden="false" customHeight="false" outlineLevel="0" collapsed="false">
      <c r="A22" s="0" t="n">
        <v>21</v>
      </c>
      <c r="B22" s="45" t="s">
        <v>3764</v>
      </c>
      <c r="C22" s="46" t="s">
        <v>3765</v>
      </c>
      <c r="D22" s="46" t="s">
        <v>3539</v>
      </c>
      <c r="E22" s="46" t="s">
        <v>3501</v>
      </c>
    </row>
    <row r="23" customFormat="false" ht="14.25" hidden="false" customHeight="false" outlineLevel="0" collapsed="false">
      <c r="A23" s="0" t="n">
        <v>22</v>
      </c>
      <c r="B23" s="45" t="s">
        <v>3766</v>
      </c>
      <c r="C23" s="46" t="s">
        <v>3767</v>
      </c>
      <c r="D23" s="46" t="s">
        <v>3551</v>
      </c>
      <c r="E23" s="46" t="s">
        <v>3501</v>
      </c>
    </row>
    <row r="24" customFormat="false" ht="14.25" hidden="false" customHeight="false" outlineLevel="0" collapsed="false">
      <c r="A24" s="0" t="n">
        <v>23</v>
      </c>
      <c r="B24" s="45" t="s">
        <v>3768</v>
      </c>
      <c r="C24" s="46" t="s">
        <v>3769</v>
      </c>
      <c r="D24" s="46" t="s">
        <v>3504</v>
      </c>
      <c r="E24" s="46" t="s">
        <v>3501</v>
      </c>
    </row>
    <row r="25" customFormat="false" ht="14.25" hidden="false" customHeight="false" outlineLevel="0" collapsed="false">
      <c r="A25" s="0" t="n">
        <v>24</v>
      </c>
      <c r="B25" s="45" t="s">
        <v>3770</v>
      </c>
      <c r="C25" s="46" t="s">
        <v>3771</v>
      </c>
      <c r="D25" s="46" t="s">
        <v>3539</v>
      </c>
      <c r="E25" s="46" t="s">
        <v>3501</v>
      </c>
    </row>
    <row r="26" customFormat="false" ht="14.25" hidden="false" customHeight="false" outlineLevel="0" collapsed="false">
      <c r="A26" s="0" t="n">
        <v>25</v>
      </c>
      <c r="B26" s="45" t="s">
        <v>3772</v>
      </c>
      <c r="C26" s="46" t="s">
        <v>3773</v>
      </c>
      <c r="D26" s="46" t="s">
        <v>3539</v>
      </c>
      <c r="E26" s="46" t="s">
        <v>3501</v>
      </c>
    </row>
    <row r="27" customFormat="false" ht="14.25" hidden="false" customHeight="false" outlineLevel="0" collapsed="false">
      <c r="A27" s="0" t="n">
        <v>26</v>
      </c>
      <c r="B27" s="45" t="s">
        <v>3774</v>
      </c>
      <c r="C27" s="46" t="s">
        <v>3775</v>
      </c>
      <c r="D27" s="46" t="s">
        <v>3504</v>
      </c>
      <c r="E27" s="46" t="s">
        <v>3501</v>
      </c>
    </row>
    <row r="28" customFormat="false" ht="14.25" hidden="false" customHeight="false" outlineLevel="0" collapsed="false">
      <c r="A28" s="0" t="n">
        <v>27</v>
      </c>
      <c r="B28" s="45" t="s">
        <v>3776</v>
      </c>
      <c r="C28" s="46" t="s">
        <v>3777</v>
      </c>
      <c r="D28" s="46" t="s">
        <v>3551</v>
      </c>
      <c r="E28" s="46" t="s">
        <v>3501</v>
      </c>
    </row>
    <row r="29" customFormat="false" ht="14.25" hidden="false" customHeight="false" outlineLevel="0" collapsed="false">
      <c r="A29" s="0" t="n">
        <v>28</v>
      </c>
      <c r="B29" s="45" t="s">
        <v>3778</v>
      </c>
      <c r="C29" s="46" t="s">
        <v>3779</v>
      </c>
      <c r="D29" s="46" t="s">
        <v>3546</v>
      </c>
      <c r="E29" s="46" t="s">
        <v>3501</v>
      </c>
    </row>
    <row r="30" customFormat="false" ht="14.25" hidden="false" customHeight="false" outlineLevel="0" collapsed="false">
      <c r="A30" s="0" t="n">
        <v>29</v>
      </c>
      <c r="B30" s="45" t="s">
        <v>3780</v>
      </c>
      <c r="C30" s="46" t="s">
        <v>3781</v>
      </c>
      <c r="D30" s="46" t="s">
        <v>3546</v>
      </c>
      <c r="E30" s="46" t="s">
        <v>3501</v>
      </c>
    </row>
    <row r="31" customFormat="false" ht="14.25" hidden="false" customHeight="false" outlineLevel="0" collapsed="false">
      <c r="A31" s="0" t="n">
        <v>30</v>
      </c>
      <c r="B31" s="45" t="s">
        <v>3782</v>
      </c>
      <c r="C31" s="46" t="s">
        <v>3783</v>
      </c>
      <c r="D31" s="46" t="s">
        <v>3551</v>
      </c>
      <c r="E31" s="46" t="s">
        <v>3501</v>
      </c>
    </row>
    <row r="32" customFormat="false" ht="14.25" hidden="false" customHeight="false" outlineLevel="0" collapsed="false">
      <c r="A32" s="0" t="n">
        <v>31</v>
      </c>
      <c r="B32" s="45" t="s">
        <v>3784</v>
      </c>
      <c r="C32" s="46" t="s">
        <v>3785</v>
      </c>
      <c r="D32" s="46" t="s">
        <v>3504</v>
      </c>
      <c r="E32" s="46" t="s">
        <v>3501</v>
      </c>
    </row>
    <row r="33" customFormat="false" ht="14.25" hidden="false" customHeight="false" outlineLevel="0" collapsed="false">
      <c r="A33" s="0" t="n">
        <v>32</v>
      </c>
      <c r="B33" s="45" t="s">
        <v>3786</v>
      </c>
      <c r="C33" s="46" t="s">
        <v>3787</v>
      </c>
      <c r="D33" s="46" t="s">
        <v>3551</v>
      </c>
      <c r="E33" s="46" t="s">
        <v>3501</v>
      </c>
    </row>
    <row r="34" customFormat="false" ht="14.25" hidden="false" customHeight="false" outlineLevel="0" collapsed="false">
      <c r="A34" s="0" t="n">
        <v>33</v>
      </c>
      <c r="B34" s="45" t="s">
        <v>3788</v>
      </c>
      <c r="C34" s="46" t="s">
        <v>3789</v>
      </c>
      <c r="D34" s="46" t="s">
        <v>3539</v>
      </c>
      <c r="E34" s="46" t="s">
        <v>3501</v>
      </c>
    </row>
    <row r="35" customFormat="false" ht="14.25" hidden="false" customHeight="false" outlineLevel="0" collapsed="false">
      <c r="A35" s="0" t="n">
        <v>34</v>
      </c>
      <c r="B35" s="45" t="s">
        <v>3790</v>
      </c>
      <c r="C35" s="46" t="s">
        <v>3791</v>
      </c>
      <c r="D35" s="46" t="s">
        <v>3546</v>
      </c>
      <c r="E35" s="46" t="s">
        <v>3501</v>
      </c>
    </row>
    <row r="36" customFormat="false" ht="14.25" hidden="false" customHeight="false" outlineLevel="0" collapsed="false">
      <c r="A36" s="0" t="n">
        <v>35</v>
      </c>
      <c r="B36" s="45" t="s">
        <v>3792</v>
      </c>
      <c r="C36" s="46" t="s">
        <v>3793</v>
      </c>
      <c r="D36" s="46" t="s">
        <v>3504</v>
      </c>
      <c r="E36" s="46" t="s">
        <v>3501</v>
      </c>
    </row>
    <row r="37" customFormat="false" ht="14.25" hidden="false" customHeight="false" outlineLevel="0" collapsed="false">
      <c r="A37" s="0" t="n">
        <v>36</v>
      </c>
      <c r="B37" s="45" t="s">
        <v>3794</v>
      </c>
      <c r="C37" s="46" t="s">
        <v>3795</v>
      </c>
      <c r="D37" s="46" t="s">
        <v>3546</v>
      </c>
      <c r="E37" s="46" t="s">
        <v>3501</v>
      </c>
    </row>
    <row r="38" customFormat="false" ht="14.25" hidden="false" customHeight="false" outlineLevel="0" collapsed="false">
      <c r="A38" s="0" t="n">
        <v>37</v>
      </c>
      <c r="B38" s="45" t="s">
        <v>3796</v>
      </c>
      <c r="C38" s="46" t="s">
        <v>3797</v>
      </c>
      <c r="D38" s="46" t="s">
        <v>3551</v>
      </c>
      <c r="E38" s="46" t="s">
        <v>3501</v>
      </c>
    </row>
    <row r="39" customFormat="false" ht="14.25" hidden="false" customHeight="false" outlineLevel="0" collapsed="false">
      <c r="A39" s="0" t="n">
        <v>38</v>
      </c>
      <c r="B39" s="45" t="s">
        <v>3798</v>
      </c>
      <c r="C39" s="46" t="s">
        <v>3799</v>
      </c>
      <c r="D39" s="46" t="s">
        <v>3800</v>
      </c>
      <c r="E39" s="46" t="s">
        <v>3801</v>
      </c>
    </row>
    <row r="40" customFormat="false" ht="14.25" hidden="false" customHeight="false" outlineLevel="0" collapsed="false">
      <c r="A40" s="0" t="n">
        <v>39</v>
      </c>
      <c r="B40" s="45" t="s">
        <v>3802</v>
      </c>
      <c r="C40" s="46" t="s">
        <v>3803</v>
      </c>
      <c r="D40" s="46" t="s">
        <v>3507</v>
      </c>
      <c r="E40" s="46" t="s">
        <v>3801</v>
      </c>
    </row>
    <row r="41" customFormat="false" ht="14.25" hidden="false" customHeight="false" outlineLevel="0" collapsed="false">
      <c r="A41" s="0" t="n">
        <v>40</v>
      </c>
      <c r="B41" s="45" t="s">
        <v>3804</v>
      </c>
      <c r="C41" s="46" t="s">
        <v>3805</v>
      </c>
      <c r="D41" s="46" t="s">
        <v>3806</v>
      </c>
      <c r="E41" s="46" t="s">
        <v>3801</v>
      </c>
    </row>
    <row r="42" customFormat="false" ht="14.25" hidden="false" customHeight="false" outlineLevel="0" collapsed="false">
      <c r="A42" s="0" t="n">
        <v>41</v>
      </c>
      <c r="B42" s="45" t="s">
        <v>3807</v>
      </c>
      <c r="C42" s="46" t="s">
        <v>3808</v>
      </c>
      <c r="D42" s="46" t="s">
        <v>3536</v>
      </c>
      <c r="E42" s="46" t="s">
        <v>3801</v>
      </c>
    </row>
    <row r="43" customFormat="false" ht="14.25" hidden="false" customHeight="false" outlineLevel="0" collapsed="false">
      <c r="A43" s="0" t="n">
        <v>42</v>
      </c>
      <c r="B43" s="45" t="s">
        <v>3809</v>
      </c>
      <c r="C43" s="46" t="s">
        <v>3810</v>
      </c>
      <c r="D43" s="46" t="s">
        <v>3536</v>
      </c>
      <c r="E43" s="46" t="s">
        <v>3801</v>
      </c>
    </row>
    <row r="44" customFormat="false" ht="14.25" hidden="false" customHeight="false" outlineLevel="0" collapsed="false">
      <c r="A44" s="0" t="n">
        <v>43</v>
      </c>
      <c r="B44" s="45" t="s">
        <v>3811</v>
      </c>
      <c r="C44" s="46" t="s">
        <v>3812</v>
      </c>
      <c r="D44" s="46" t="s">
        <v>3536</v>
      </c>
      <c r="E44" s="46" t="s">
        <v>3801</v>
      </c>
    </row>
    <row r="45" customFormat="false" ht="14.25" hidden="false" customHeight="false" outlineLevel="0" collapsed="false">
      <c r="A45" s="0" t="n">
        <v>44</v>
      </c>
      <c r="B45" s="45" t="s">
        <v>3813</v>
      </c>
      <c r="C45" s="46" t="s">
        <v>3814</v>
      </c>
      <c r="D45" s="46" t="s">
        <v>3536</v>
      </c>
      <c r="E45" s="46" t="s">
        <v>3801</v>
      </c>
    </row>
    <row r="46" customFormat="false" ht="14.25" hidden="false" customHeight="false" outlineLevel="0" collapsed="false">
      <c r="A46" s="0" t="n">
        <v>45</v>
      </c>
      <c r="B46" s="45" t="s">
        <v>3815</v>
      </c>
      <c r="C46" s="46" t="s">
        <v>3550</v>
      </c>
      <c r="D46" s="46" t="s">
        <v>3536</v>
      </c>
      <c r="E46" s="46" t="s">
        <v>3801</v>
      </c>
    </row>
    <row r="47" customFormat="false" ht="14.25" hidden="false" customHeight="false" outlineLevel="0" collapsed="false">
      <c r="A47" s="0" t="n">
        <v>46</v>
      </c>
      <c r="B47" s="45" t="s">
        <v>3816</v>
      </c>
      <c r="C47" s="46" t="s">
        <v>3817</v>
      </c>
      <c r="D47" s="46" t="s">
        <v>3806</v>
      </c>
      <c r="E47" s="46" t="s">
        <v>3801</v>
      </c>
    </row>
    <row r="48" customFormat="false" ht="14.25" hidden="false" customHeight="false" outlineLevel="0" collapsed="false">
      <c r="A48" s="0" t="n">
        <v>47</v>
      </c>
      <c r="B48" s="45" t="s">
        <v>3818</v>
      </c>
      <c r="C48" s="46" t="s">
        <v>3819</v>
      </c>
      <c r="D48" s="46" t="s">
        <v>3806</v>
      </c>
      <c r="E48" s="46" t="s">
        <v>3801</v>
      </c>
    </row>
    <row r="49" customFormat="false" ht="14.25" hidden="false" customHeight="false" outlineLevel="0" collapsed="false">
      <c r="A49" s="0" t="n">
        <v>48</v>
      </c>
      <c r="B49" s="45" t="s">
        <v>3820</v>
      </c>
      <c r="C49" s="46" t="s">
        <v>3821</v>
      </c>
      <c r="D49" s="46" t="s">
        <v>3806</v>
      </c>
      <c r="E49" s="46" t="s">
        <v>3801</v>
      </c>
    </row>
    <row r="50" customFormat="false" ht="14.25" hidden="false" customHeight="false" outlineLevel="0" collapsed="false">
      <c r="A50" s="0" t="n">
        <v>49</v>
      </c>
      <c r="B50" s="45" t="s">
        <v>3822</v>
      </c>
      <c r="C50" s="46" t="s">
        <v>3823</v>
      </c>
      <c r="D50" s="46" t="s">
        <v>3806</v>
      </c>
      <c r="E50" s="46" t="s">
        <v>3801</v>
      </c>
    </row>
    <row r="51" customFormat="false" ht="14.25" hidden="false" customHeight="false" outlineLevel="0" collapsed="false">
      <c r="A51" s="0" t="n">
        <v>50</v>
      </c>
      <c r="B51" s="45" t="s">
        <v>3824</v>
      </c>
      <c r="C51" s="46" t="s">
        <v>3825</v>
      </c>
      <c r="D51" s="46" t="s">
        <v>3806</v>
      </c>
      <c r="E51" s="46" t="s">
        <v>3801</v>
      </c>
    </row>
    <row r="52" customFormat="false" ht="14.25" hidden="false" customHeight="false" outlineLevel="0" collapsed="false">
      <c r="A52" s="0" t="n">
        <v>51</v>
      </c>
      <c r="B52" s="45" t="s">
        <v>3826</v>
      </c>
      <c r="C52" s="46" t="s">
        <v>3827</v>
      </c>
      <c r="D52" s="46" t="s">
        <v>3806</v>
      </c>
      <c r="E52" s="46" t="s">
        <v>3801</v>
      </c>
    </row>
    <row r="53" customFormat="false" ht="14.25" hidden="false" customHeight="false" outlineLevel="0" collapsed="false">
      <c r="A53" s="0" t="n">
        <v>52</v>
      </c>
      <c r="B53" s="45" t="s">
        <v>3828</v>
      </c>
      <c r="C53" s="46" t="s">
        <v>3829</v>
      </c>
      <c r="D53" s="46" t="s">
        <v>3806</v>
      </c>
      <c r="E53" s="46" t="s">
        <v>3801</v>
      </c>
    </row>
    <row r="54" customFormat="false" ht="14.25" hidden="false" customHeight="false" outlineLevel="0" collapsed="false">
      <c r="A54" s="0" t="n">
        <v>53</v>
      </c>
      <c r="B54" s="45" t="s">
        <v>3830</v>
      </c>
      <c r="C54" s="46" t="s">
        <v>3831</v>
      </c>
      <c r="D54" s="46" t="s">
        <v>3806</v>
      </c>
      <c r="E54" s="46" t="s">
        <v>3801</v>
      </c>
    </row>
    <row r="55" customFormat="false" ht="14.25" hidden="false" customHeight="false" outlineLevel="0" collapsed="false">
      <c r="A55" s="0" t="n">
        <v>54</v>
      </c>
      <c r="B55" s="45" t="s">
        <v>3832</v>
      </c>
      <c r="C55" s="46" t="s">
        <v>3833</v>
      </c>
      <c r="D55" s="46" t="s">
        <v>3834</v>
      </c>
      <c r="E55" s="46" t="s">
        <v>3801</v>
      </c>
    </row>
    <row r="56" customFormat="false" ht="14.25" hidden="false" customHeight="false" outlineLevel="0" collapsed="false">
      <c r="A56" s="0" t="n">
        <v>55</v>
      </c>
      <c r="B56" s="45" t="s">
        <v>3835</v>
      </c>
      <c r="C56" s="46" t="s">
        <v>3836</v>
      </c>
      <c r="D56" s="46" t="s">
        <v>3834</v>
      </c>
      <c r="E56" s="46" t="s">
        <v>3801</v>
      </c>
    </row>
    <row r="57" customFormat="false" ht="14.25" hidden="false" customHeight="false" outlineLevel="0" collapsed="false">
      <c r="A57" s="0" t="n">
        <v>56</v>
      </c>
      <c r="B57" s="45" t="s">
        <v>3837</v>
      </c>
      <c r="C57" s="46" t="s">
        <v>3838</v>
      </c>
      <c r="D57" s="46" t="s">
        <v>3834</v>
      </c>
      <c r="E57" s="46" t="s">
        <v>3801</v>
      </c>
    </row>
    <row r="58" customFormat="false" ht="14.25" hidden="false" customHeight="false" outlineLevel="0" collapsed="false">
      <c r="A58" s="0" t="n">
        <v>57</v>
      </c>
      <c r="B58" s="45" t="s">
        <v>3839</v>
      </c>
      <c r="C58" s="46" t="s">
        <v>3840</v>
      </c>
      <c r="D58" s="46" t="s">
        <v>3834</v>
      </c>
      <c r="E58" s="46" t="s">
        <v>3801</v>
      </c>
    </row>
    <row r="59" customFormat="false" ht="14.25" hidden="false" customHeight="false" outlineLevel="0" collapsed="false">
      <c r="A59" s="0" t="n">
        <v>58</v>
      </c>
      <c r="B59" s="45" t="s">
        <v>3841</v>
      </c>
      <c r="C59" s="46" t="s">
        <v>3842</v>
      </c>
      <c r="D59" s="46" t="s">
        <v>3834</v>
      </c>
      <c r="E59" s="46" t="s">
        <v>3801</v>
      </c>
    </row>
    <row r="60" customFormat="false" ht="14.25" hidden="false" customHeight="false" outlineLevel="0" collapsed="false">
      <c r="A60" s="0" t="n">
        <v>59</v>
      </c>
      <c r="B60" s="45" t="s">
        <v>3843</v>
      </c>
      <c r="C60" s="46" t="s">
        <v>3844</v>
      </c>
      <c r="D60" s="46" t="s">
        <v>3845</v>
      </c>
      <c r="E60" s="46" t="s">
        <v>3801</v>
      </c>
    </row>
    <row r="61" customFormat="false" ht="14.25" hidden="false" customHeight="false" outlineLevel="0" collapsed="false">
      <c r="A61" s="0" t="n">
        <v>60</v>
      </c>
      <c r="B61" s="45" t="s">
        <v>3846</v>
      </c>
      <c r="C61" s="46" t="s">
        <v>3847</v>
      </c>
      <c r="D61" s="46" t="s">
        <v>3845</v>
      </c>
      <c r="E61" s="46" t="s">
        <v>3801</v>
      </c>
    </row>
    <row r="62" customFormat="false" ht="14.25" hidden="false" customHeight="false" outlineLevel="0" collapsed="false">
      <c r="A62" s="0" t="n">
        <v>61</v>
      </c>
      <c r="B62" s="45" t="s">
        <v>3848</v>
      </c>
      <c r="C62" s="46" t="s">
        <v>3849</v>
      </c>
      <c r="D62" s="46" t="s">
        <v>3834</v>
      </c>
      <c r="E62" s="46" t="s">
        <v>3801</v>
      </c>
    </row>
    <row r="63" customFormat="false" ht="14.25" hidden="false" customHeight="false" outlineLevel="0" collapsed="false">
      <c r="A63" s="0" t="n">
        <v>62</v>
      </c>
      <c r="B63" s="45" t="s">
        <v>3850</v>
      </c>
      <c r="C63" s="46" t="s">
        <v>3851</v>
      </c>
      <c r="D63" s="46" t="s">
        <v>3834</v>
      </c>
      <c r="E63" s="46" t="s">
        <v>3801</v>
      </c>
    </row>
    <row r="64" customFormat="false" ht="14.25" hidden="false" customHeight="false" outlineLevel="0" collapsed="false">
      <c r="A64" s="0" t="n">
        <v>63</v>
      </c>
      <c r="B64" s="45" t="s">
        <v>3852</v>
      </c>
      <c r="C64" s="46" t="s">
        <v>3853</v>
      </c>
      <c r="D64" s="46" t="s">
        <v>3834</v>
      </c>
      <c r="E64" s="46" t="s">
        <v>3801</v>
      </c>
    </row>
  </sheetData>
  <hyperlinks>
    <hyperlink ref="J9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2.7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854</v>
      </c>
      <c r="C2" s="46" t="s">
        <v>3855</v>
      </c>
      <c r="D2" s="46" t="s">
        <v>3845</v>
      </c>
      <c r="E2" s="46" t="s">
        <v>3801</v>
      </c>
    </row>
    <row r="3" customFormat="false" ht="14.25" hidden="false" customHeight="false" outlineLevel="0" collapsed="false">
      <c r="A3" s="0" t="n">
        <v>2</v>
      </c>
      <c r="B3" s="45" t="s">
        <v>3856</v>
      </c>
      <c r="C3" s="46" t="s">
        <v>3857</v>
      </c>
      <c r="D3" s="46" t="s">
        <v>3845</v>
      </c>
      <c r="E3" s="46" t="s">
        <v>3801</v>
      </c>
    </row>
    <row r="4" customFormat="false" ht="14.25" hidden="false" customHeight="false" outlineLevel="0" collapsed="false">
      <c r="A4" s="0" t="n">
        <v>3</v>
      </c>
      <c r="B4" s="45" t="s">
        <v>3858</v>
      </c>
      <c r="C4" s="46" t="s">
        <v>3859</v>
      </c>
      <c r="D4" s="46" t="s">
        <v>3845</v>
      </c>
      <c r="E4" s="46" t="s">
        <v>3801</v>
      </c>
    </row>
    <row r="5" customFormat="false" ht="14.25" hidden="false" customHeight="false" outlineLevel="0" collapsed="false">
      <c r="A5" s="0" t="n">
        <v>4</v>
      </c>
      <c r="B5" s="45" t="s">
        <v>3860</v>
      </c>
      <c r="C5" s="46" t="s">
        <v>3861</v>
      </c>
      <c r="D5" s="46" t="s">
        <v>3845</v>
      </c>
      <c r="E5" s="46" t="s">
        <v>3801</v>
      </c>
    </row>
    <row r="6" customFormat="false" ht="14.25" hidden="false" customHeight="false" outlineLevel="0" collapsed="false">
      <c r="A6" s="0" t="n">
        <v>5</v>
      </c>
      <c r="B6" s="45" t="s">
        <v>3862</v>
      </c>
      <c r="C6" s="46" t="s">
        <v>3863</v>
      </c>
      <c r="D6" s="46" t="s">
        <v>3834</v>
      </c>
      <c r="E6" s="46" t="s">
        <v>3801</v>
      </c>
      <c r="I6" s="47" t="s">
        <v>113</v>
      </c>
    </row>
    <row r="7" customFormat="false" ht="14.25" hidden="false" customHeight="false" outlineLevel="0" collapsed="false">
      <c r="A7" s="0" t="n">
        <v>6</v>
      </c>
      <c r="B7" s="45" t="s">
        <v>3864</v>
      </c>
      <c r="C7" s="46" t="s">
        <v>3865</v>
      </c>
      <c r="D7" s="46" t="s">
        <v>3834</v>
      </c>
      <c r="E7" s="46" t="s">
        <v>3801</v>
      </c>
    </row>
    <row r="8" customFormat="false" ht="14.25" hidden="false" customHeight="false" outlineLevel="0" collapsed="false">
      <c r="A8" s="0" t="n">
        <v>7</v>
      </c>
      <c r="B8" s="45" t="s">
        <v>3866</v>
      </c>
      <c r="C8" s="46" t="s">
        <v>3867</v>
      </c>
      <c r="D8" s="46" t="s">
        <v>3834</v>
      </c>
      <c r="E8" s="46" t="s">
        <v>3801</v>
      </c>
    </row>
    <row r="9" customFormat="false" ht="14.25" hidden="false" customHeight="false" outlineLevel="0" collapsed="false">
      <c r="A9" s="0" t="n">
        <v>8</v>
      </c>
      <c r="B9" s="45" t="s">
        <v>3868</v>
      </c>
      <c r="C9" s="46" t="s">
        <v>3869</v>
      </c>
      <c r="D9" s="46" t="s">
        <v>3834</v>
      </c>
      <c r="E9" s="46" t="s">
        <v>3801</v>
      </c>
    </row>
    <row r="10" customFormat="false" ht="14.25" hidden="false" customHeight="false" outlineLevel="0" collapsed="false">
      <c r="A10" s="0" t="n">
        <v>9</v>
      </c>
      <c r="B10" s="45" t="s">
        <v>3870</v>
      </c>
      <c r="C10" s="46" t="s">
        <v>3871</v>
      </c>
      <c r="D10" s="46" t="s">
        <v>3845</v>
      </c>
      <c r="E10" s="46" t="s">
        <v>3801</v>
      </c>
    </row>
    <row r="11" customFormat="false" ht="14.25" hidden="false" customHeight="false" outlineLevel="0" collapsed="false">
      <c r="A11" s="0" t="n">
        <v>10</v>
      </c>
      <c r="B11" s="45" t="s">
        <v>3872</v>
      </c>
      <c r="C11" s="46" t="s">
        <v>3873</v>
      </c>
      <c r="D11" s="46" t="s">
        <v>3834</v>
      </c>
      <c r="E11" s="46" t="s">
        <v>3801</v>
      </c>
    </row>
    <row r="12" customFormat="false" ht="14.25" hidden="false" customHeight="false" outlineLevel="0" collapsed="false">
      <c r="A12" s="0" t="n">
        <v>11</v>
      </c>
      <c r="B12" s="45" t="s">
        <v>3874</v>
      </c>
      <c r="C12" s="46" t="s">
        <v>3875</v>
      </c>
      <c r="D12" s="46" t="s">
        <v>3834</v>
      </c>
      <c r="E12" s="46" t="s">
        <v>3801</v>
      </c>
    </row>
    <row r="13" customFormat="false" ht="14.25" hidden="false" customHeight="false" outlineLevel="0" collapsed="false">
      <c r="A13" s="0" t="n">
        <v>12</v>
      </c>
      <c r="B13" s="45" t="s">
        <v>3876</v>
      </c>
      <c r="C13" s="46" t="s">
        <v>3877</v>
      </c>
      <c r="D13" s="46" t="s">
        <v>3834</v>
      </c>
      <c r="E13" s="46" t="s">
        <v>3801</v>
      </c>
    </row>
    <row r="14" customFormat="false" ht="14.25" hidden="false" customHeight="false" outlineLevel="0" collapsed="false">
      <c r="A14" s="0" t="n">
        <v>13</v>
      </c>
      <c r="B14" s="45" t="s">
        <v>3878</v>
      </c>
      <c r="C14" s="46" t="s">
        <v>3879</v>
      </c>
      <c r="D14" s="46" t="s">
        <v>3834</v>
      </c>
      <c r="E14" s="46" t="s">
        <v>3801</v>
      </c>
    </row>
    <row r="15" customFormat="false" ht="14.25" hidden="false" customHeight="false" outlineLevel="0" collapsed="false">
      <c r="A15" s="0" t="n">
        <v>14</v>
      </c>
      <c r="B15" s="45" t="s">
        <v>3880</v>
      </c>
      <c r="C15" s="46" t="s">
        <v>2521</v>
      </c>
      <c r="D15" s="46" t="s">
        <v>3845</v>
      </c>
      <c r="E15" s="46" t="s">
        <v>3801</v>
      </c>
    </row>
    <row r="16" customFormat="false" ht="14.25" hidden="false" customHeight="false" outlineLevel="0" collapsed="false">
      <c r="A16" s="0" t="n">
        <v>15</v>
      </c>
      <c r="B16" s="45" t="s">
        <v>3881</v>
      </c>
      <c r="C16" s="46" t="s">
        <v>3882</v>
      </c>
      <c r="D16" s="46" t="s">
        <v>3845</v>
      </c>
      <c r="E16" s="46" t="s">
        <v>3801</v>
      </c>
    </row>
    <row r="17" customFormat="false" ht="14.25" hidden="false" customHeight="false" outlineLevel="0" collapsed="false">
      <c r="A17" s="0" t="n">
        <v>16</v>
      </c>
      <c r="B17" s="45" t="s">
        <v>3883</v>
      </c>
      <c r="C17" s="46" t="s">
        <v>3884</v>
      </c>
      <c r="D17" s="46" t="s">
        <v>3834</v>
      </c>
      <c r="E17" s="46" t="s">
        <v>3801</v>
      </c>
    </row>
    <row r="18" customFormat="false" ht="14.25" hidden="false" customHeight="false" outlineLevel="0" collapsed="false">
      <c r="A18" s="0" t="n">
        <v>17</v>
      </c>
      <c r="B18" s="45" t="s">
        <v>3885</v>
      </c>
      <c r="C18" s="46" t="s">
        <v>3886</v>
      </c>
      <c r="D18" s="46" t="s">
        <v>3834</v>
      </c>
      <c r="E18" s="46" t="s">
        <v>3801</v>
      </c>
    </row>
    <row r="19" customFormat="false" ht="14.25" hidden="false" customHeight="false" outlineLevel="0" collapsed="false">
      <c r="A19" s="0" t="n">
        <v>18</v>
      </c>
      <c r="B19" s="45" t="s">
        <v>3887</v>
      </c>
      <c r="C19" s="46" t="s">
        <v>3888</v>
      </c>
      <c r="D19" s="46" t="s">
        <v>3834</v>
      </c>
      <c r="E19" s="46" t="s">
        <v>3801</v>
      </c>
    </row>
    <row r="20" customFormat="false" ht="14.25" hidden="false" customHeight="false" outlineLevel="0" collapsed="false">
      <c r="A20" s="0" t="n">
        <v>19</v>
      </c>
      <c r="B20" s="45" t="s">
        <v>3889</v>
      </c>
      <c r="C20" s="46" t="s">
        <v>3890</v>
      </c>
      <c r="D20" s="46" t="s">
        <v>3834</v>
      </c>
      <c r="E20" s="46" t="s">
        <v>3801</v>
      </c>
    </row>
    <row r="21" customFormat="false" ht="14.25" hidden="false" customHeight="false" outlineLevel="0" collapsed="false">
      <c r="A21" s="0" t="n">
        <v>20</v>
      </c>
      <c r="B21" s="45" t="s">
        <v>3891</v>
      </c>
      <c r="C21" s="46" t="s">
        <v>3892</v>
      </c>
      <c r="D21" s="46" t="s">
        <v>3845</v>
      </c>
      <c r="E21" s="46" t="s">
        <v>3801</v>
      </c>
    </row>
    <row r="22" customFormat="false" ht="14.25" hidden="false" customHeight="false" outlineLevel="0" collapsed="false">
      <c r="A22" s="0" t="n">
        <v>21</v>
      </c>
      <c r="B22" s="45" t="s">
        <v>3893</v>
      </c>
      <c r="C22" s="46" t="s">
        <v>3894</v>
      </c>
      <c r="D22" s="46" t="s">
        <v>3834</v>
      </c>
      <c r="E22" s="46" t="s">
        <v>3801</v>
      </c>
    </row>
    <row r="23" customFormat="false" ht="14.25" hidden="false" customHeight="false" outlineLevel="0" collapsed="false">
      <c r="A23" s="0" t="n">
        <v>22</v>
      </c>
      <c r="B23" s="45" t="s">
        <v>3895</v>
      </c>
      <c r="C23" s="46" t="s">
        <v>3896</v>
      </c>
      <c r="D23" s="46" t="s">
        <v>3834</v>
      </c>
      <c r="E23" s="46" t="s">
        <v>3801</v>
      </c>
    </row>
    <row r="24" customFormat="false" ht="14.25" hidden="false" customHeight="false" outlineLevel="0" collapsed="false">
      <c r="A24" s="0" t="n">
        <v>23</v>
      </c>
      <c r="B24" s="45" t="s">
        <v>3897</v>
      </c>
      <c r="C24" s="46" t="s">
        <v>3898</v>
      </c>
      <c r="D24" s="46" t="s">
        <v>3845</v>
      </c>
      <c r="E24" s="46" t="s">
        <v>3801</v>
      </c>
    </row>
    <row r="25" customFormat="false" ht="14.25" hidden="false" customHeight="false" outlineLevel="0" collapsed="false">
      <c r="A25" s="0" t="n">
        <v>24</v>
      </c>
      <c r="B25" s="45" t="s">
        <v>3899</v>
      </c>
      <c r="C25" s="46" t="s">
        <v>3900</v>
      </c>
      <c r="D25" s="46" t="s">
        <v>3845</v>
      </c>
      <c r="E25" s="46" t="s">
        <v>3801</v>
      </c>
    </row>
    <row r="26" customFormat="false" ht="14.25" hidden="false" customHeight="false" outlineLevel="0" collapsed="false">
      <c r="A26" s="0" t="n">
        <v>25</v>
      </c>
      <c r="B26" s="45" t="s">
        <v>3901</v>
      </c>
      <c r="C26" s="46" t="s">
        <v>3902</v>
      </c>
      <c r="D26" s="46" t="s">
        <v>3845</v>
      </c>
      <c r="E26" s="46" t="s">
        <v>3801</v>
      </c>
    </row>
    <row r="27" customFormat="false" ht="14.25" hidden="false" customHeight="false" outlineLevel="0" collapsed="false">
      <c r="A27" s="0" t="n">
        <v>26</v>
      </c>
      <c r="B27" s="45" t="s">
        <v>3903</v>
      </c>
      <c r="C27" s="46" t="s">
        <v>3904</v>
      </c>
      <c r="D27" s="46" t="s">
        <v>3845</v>
      </c>
      <c r="E27" s="46" t="s">
        <v>3801</v>
      </c>
    </row>
    <row r="28" customFormat="false" ht="14.25" hidden="false" customHeight="false" outlineLevel="0" collapsed="false">
      <c r="A28" s="0" t="n">
        <v>27</v>
      </c>
      <c r="B28" s="45" t="s">
        <v>3905</v>
      </c>
      <c r="C28" s="46" t="s">
        <v>3906</v>
      </c>
      <c r="D28" s="46" t="s">
        <v>3845</v>
      </c>
      <c r="E28" s="46" t="s">
        <v>3801</v>
      </c>
    </row>
    <row r="29" customFormat="false" ht="14.25" hidden="false" customHeight="false" outlineLevel="0" collapsed="false">
      <c r="A29" s="0" t="n">
        <v>28</v>
      </c>
      <c r="B29" s="45" t="s">
        <v>3907</v>
      </c>
      <c r="C29" s="46" t="s">
        <v>3908</v>
      </c>
      <c r="D29" s="46" t="s">
        <v>3845</v>
      </c>
      <c r="E29" s="46" t="s">
        <v>3801</v>
      </c>
    </row>
    <row r="30" customFormat="false" ht="14.25" hidden="false" customHeight="false" outlineLevel="0" collapsed="false">
      <c r="A30" s="0" t="n">
        <v>29</v>
      </c>
      <c r="B30" s="45" t="s">
        <v>3909</v>
      </c>
      <c r="C30" s="46" t="s">
        <v>3910</v>
      </c>
      <c r="D30" s="46" t="s">
        <v>3834</v>
      </c>
      <c r="E30" s="46" t="s">
        <v>3801</v>
      </c>
    </row>
    <row r="31" customFormat="false" ht="14.25" hidden="false" customHeight="false" outlineLevel="0" collapsed="false">
      <c r="A31" s="0" t="n">
        <v>30</v>
      </c>
      <c r="B31" s="45" t="s">
        <v>3911</v>
      </c>
      <c r="C31" s="46" t="s">
        <v>3912</v>
      </c>
      <c r="D31" s="46" t="s">
        <v>3834</v>
      </c>
      <c r="E31" s="46" t="s">
        <v>3801</v>
      </c>
    </row>
    <row r="32" customFormat="false" ht="14.25" hidden="false" customHeight="false" outlineLevel="0" collapsed="false">
      <c r="A32" s="0" t="n">
        <v>31</v>
      </c>
      <c r="B32" s="45" t="s">
        <v>3913</v>
      </c>
      <c r="C32" s="46" t="s">
        <v>3914</v>
      </c>
      <c r="D32" s="46" t="s">
        <v>3834</v>
      </c>
      <c r="E32" s="46" t="s">
        <v>3801</v>
      </c>
    </row>
    <row r="33" customFormat="false" ht="14.25" hidden="false" customHeight="false" outlineLevel="0" collapsed="false">
      <c r="A33" s="0" t="n">
        <v>32</v>
      </c>
      <c r="B33" s="45" t="s">
        <v>3915</v>
      </c>
      <c r="C33" s="46" t="s">
        <v>3916</v>
      </c>
      <c r="D33" s="46" t="s">
        <v>3845</v>
      </c>
      <c r="E33" s="46" t="s">
        <v>3801</v>
      </c>
    </row>
    <row r="34" customFormat="false" ht="14.25" hidden="false" customHeight="false" outlineLevel="0" collapsed="false">
      <c r="A34" s="0" t="n">
        <v>33</v>
      </c>
      <c r="B34" s="45" t="s">
        <v>3917</v>
      </c>
      <c r="C34" s="46" t="s">
        <v>3918</v>
      </c>
      <c r="D34" s="46" t="s">
        <v>3845</v>
      </c>
      <c r="E34" s="46" t="s">
        <v>3801</v>
      </c>
    </row>
    <row r="35" customFormat="false" ht="14.25" hidden="false" customHeight="false" outlineLevel="0" collapsed="false">
      <c r="A35" s="0" t="n">
        <v>34</v>
      </c>
      <c r="B35" s="45" t="s">
        <v>3919</v>
      </c>
      <c r="C35" s="46" t="s">
        <v>3920</v>
      </c>
      <c r="D35" s="46" t="s">
        <v>3845</v>
      </c>
      <c r="E35" s="46" t="s">
        <v>3801</v>
      </c>
    </row>
    <row r="36" customFormat="false" ht="14.25" hidden="false" customHeight="false" outlineLevel="0" collapsed="false">
      <c r="A36" s="0" t="n">
        <v>35</v>
      </c>
      <c r="B36" s="45" t="s">
        <v>3921</v>
      </c>
      <c r="C36" s="46" t="s">
        <v>3922</v>
      </c>
      <c r="D36" s="46" t="s">
        <v>3845</v>
      </c>
      <c r="E36" s="46" t="s">
        <v>3801</v>
      </c>
    </row>
    <row r="37" customFormat="false" ht="14.25" hidden="false" customHeight="false" outlineLevel="0" collapsed="false">
      <c r="A37" s="0" t="n">
        <v>36</v>
      </c>
      <c r="B37" s="45" t="s">
        <v>3923</v>
      </c>
      <c r="C37" s="46" t="s">
        <v>3924</v>
      </c>
      <c r="D37" s="46" t="s">
        <v>3834</v>
      </c>
      <c r="E37" s="46" t="s">
        <v>3801</v>
      </c>
    </row>
    <row r="38" customFormat="false" ht="14.25" hidden="false" customHeight="false" outlineLevel="0" collapsed="false">
      <c r="A38" s="0" t="n">
        <v>37</v>
      </c>
      <c r="B38" s="45" t="s">
        <v>3925</v>
      </c>
      <c r="C38" s="46" t="s">
        <v>3926</v>
      </c>
      <c r="D38" s="46" t="s">
        <v>3834</v>
      </c>
      <c r="E38" s="46" t="s">
        <v>3801</v>
      </c>
    </row>
    <row r="39" customFormat="false" ht="14.25" hidden="false" customHeight="false" outlineLevel="0" collapsed="false">
      <c r="A39" s="0" t="n">
        <v>38</v>
      </c>
      <c r="B39" s="45" t="s">
        <v>3927</v>
      </c>
      <c r="C39" s="46" t="s">
        <v>3928</v>
      </c>
      <c r="D39" s="46" t="s">
        <v>3845</v>
      </c>
      <c r="E39" s="46" t="s">
        <v>3801</v>
      </c>
    </row>
    <row r="40" customFormat="false" ht="14.25" hidden="false" customHeight="false" outlineLevel="0" collapsed="false">
      <c r="A40" s="0" t="n">
        <v>39</v>
      </c>
      <c r="B40" s="45" t="s">
        <v>3929</v>
      </c>
      <c r="C40" s="46" t="s">
        <v>2287</v>
      </c>
      <c r="D40" s="46" t="s">
        <v>3845</v>
      </c>
      <c r="E40" s="46" t="s">
        <v>3801</v>
      </c>
    </row>
    <row r="41" customFormat="false" ht="14.25" hidden="false" customHeight="false" outlineLevel="0" collapsed="false">
      <c r="A41" s="0" t="n">
        <v>40</v>
      </c>
      <c r="B41" s="45" t="s">
        <v>3930</v>
      </c>
      <c r="C41" s="46" t="s">
        <v>3931</v>
      </c>
      <c r="D41" s="46" t="s">
        <v>3845</v>
      </c>
      <c r="E41" s="46" t="s">
        <v>3801</v>
      </c>
    </row>
    <row r="42" customFormat="false" ht="14.25" hidden="false" customHeight="false" outlineLevel="0" collapsed="false">
      <c r="A42" s="0" t="n">
        <v>41</v>
      </c>
      <c r="B42" s="45" t="s">
        <v>3932</v>
      </c>
      <c r="C42" s="46" t="s">
        <v>3933</v>
      </c>
      <c r="D42" s="46" t="s">
        <v>3845</v>
      </c>
      <c r="E42" s="46" t="s">
        <v>3801</v>
      </c>
    </row>
    <row r="43" customFormat="false" ht="14.25" hidden="false" customHeight="false" outlineLevel="0" collapsed="false">
      <c r="A43" s="0" t="n">
        <v>42</v>
      </c>
      <c r="B43" s="45" t="s">
        <v>3934</v>
      </c>
      <c r="C43" s="46" t="s">
        <v>3935</v>
      </c>
      <c r="D43" s="46" t="s">
        <v>3845</v>
      </c>
      <c r="E43" s="46" t="s">
        <v>3801</v>
      </c>
    </row>
    <row r="44" customFormat="false" ht="14.25" hidden="false" customHeight="false" outlineLevel="0" collapsed="false">
      <c r="A44" s="0" t="n">
        <v>43</v>
      </c>
      <c r="B44" s="45" t="s">
        <v>3936</v>
      </c>
      <c r="C44" s="46" t="s">
        <v>3937</v>
      </c>
      <c r="D44" s="46" t="s">
        <v>3834</v>
      </c>
      <c r="E44" s="46" t="s">
        <v>3801</v>
      </c>
    </row>
    <row r="45" customFormat="false" ht="14.25" hidden="false" customHeight="false" outlineLevel="0" collapsed="false">
      <c r="A45" s="0" t="n">
        <v>44</v>
      </c>
      <c r="B45" s="45" t="s">
        <v>3938</v>
      </c>
      <c r="C45" s="46" t="s">
        <v>3939</v>
      </c>
      <c r="D45" s="46" t="s">
        <v>3834</v>
      </c>
      <c r="E45" s="46" t="s">
        <v>3801</v>
      </c>
    </row>
    <row r="46" customFormat="false" ht="14.25" hidden="false" customHeight="false" outlineLevel="0" collapsed="false">
      <c r="A46" s="0" t="n">
        <v>45</v>
      </c>
      <c r="B46" s="45" t="s">
        <v>3940</v>
      </c>
      <c r="C46" s="46" t="s">
        <v>3941</v>
      </c>
      <c r="D46" s="46" t="s">
        <v>3834</v>
      </c>
      <c r="E46" s="46" t="s">
        <v>3801</v>
      </c>
    </row>
    <row r="47" customFormat="false" ht="14.25" hidden="false" customHeight="false" outlineLevel="0" collapsed="false">
      <c r="A47" s="0" t="n">
        <v>46</v>
      </c>
      <c r="B47" s="45" t="s">
        <v>3942</v>
      </c>
      <c r="C47" s="46" t="s">
        <v>3943</v>
      </c>
      <c r="D47" s="46" t="s">
        <v>3834</v>
      </c>
      <c r="E47" s="46" t="s">
        <v>3801</v>
      </c>
    </row>
    <row r="48" customFormat="false" ht="14.25" hidden="false" customHeight="false" outlineLevel="0" collapsed="false">
      <c r="A48" s="0" t="n">
        <v>47</v>
      </c>
      <c r="B48" s="45" t="s">
        <v>3944</v>
      </c>
      <c r="C48" s="46" t="s">
        <v>3945</v>
      </c>
      <c r="D48" s="46" t="s">
        <v>3845</v>
      </c>
      <c r="E48" s="46" t="s">
        <v>3801</v>
      </c>
    </row>
    <row r="49" customFormat="false" ht="14.25" hidden="false" customHeight="false" outlineLevel="0" collapsed="false">
      <c r="A49" s="0" t="n">
        <v>48</v>
      </c>
      <c r="B49" s="45" t="s">
        <v>3946</v>
      </c>
      <c r="C49" s="46" t="s">
        <v>3947</v>
      </c>
      <c r="D49" s="46" t="s">
        <v>3845</v>
      </c>
      <c r="E49" s="46" t="s">
        <v>3801</v>
      </c>
    </row>
    <row r="50" customFormat="false" ht="14.25" hidden="false" customHeight="false" outlineLevel="0" collapsed="false">
      <c r="A50" s="0" t="n">
        <v>49</v>
      </c>
      <c r="B50" s="45" t="s">
        <v>3948</v>
      </c>
      <c r="C50" s="46" t="s">
        <v>3949</v>
      </c>
      <c r="D50" s="46" t="s">
        <v>3845</v>
      </c>
      <c r="E50" s="46" t="s">
        <v>3801</v>
      </c>
    </row>
    <row r="51" customFormat="false" ht="14.25" hidden="false" customHeight="false" outlineLevel="0" collapsed="false">
      <c r="A51" s="0" t="n">
        <v>50</v>
      </c>
      <c r="B51" s="45" t="s">
        <v>3950</v>
      </c>
      <c r="C51" s="46" t="s">
        <v>3951</v>
      </c>
      <c r="D51" s="46" t="s">
        <v>3845</v>
      </c>
      <c r="E51" s="46" t="s">
        <v>3801</v>
      </c>
    </row>
    <row r="52" customFormat="false" ht="14.25" hidden="false" customHeight="false" outlineLevel="0" collapsed="false">
      <c r="A52" s="0" t="n">
        <v>51</v>
      </c>
      <c r="B52" s="45" t="s">
        <v>3952</v>
      </c>
      <c r="C52" s="46" t="s">
        <v>3953</v>
      </c>
      <c r="D52" s="46" t="s">
        <v>3845</v>
      </c>
      <c r="E52" s="46" t="s">
        <v>3801</v>
      </c>
    </row>
    <row r="53" customFormat="false" ht="14.25" hidden="false" customHeight="false" outlineLevel="0" collapsed="false">
      <c r="B53" s="44"/>
      <c r="C53" s="44"/>
      <c r="D53" s="44"/>
      <c r="E53" s="44"/>
    </row>
  </sheetData>
  <hyperlinks>
    <hyperlink ref="I6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31.62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954</v>
      </c>
      <c r="C2" s="46" t="s">
        <v>3955</v>
      </c>
      <c r="D2" s="46" t="s">
        <v>3522</v>
      </c>
      <c r="E2" s="46" t="s">
        <v>3956</v>
      </c>
    </row>
    <row r="3" customFormat="false" ht="14.25" hidden="false" customHeight="false" outlineLevel="0" collapsed="false">
      <c r="A3" s="0" t="n">
        <v>2</v>
      </c>
      <c r="B3" s="45" t="s">
        <v>3957</v>
      </c>
      <c r="C3" s="46" t="s">
        <v>3958</v>
      </c>
      <c r="D3" s="46" t="s">
        <v>3959</v>
      </c>
      <c r="E3" s="46" t="s">
        <v>3956</v>
      </c>
    </row>
    <row r="4" customFormat="false" ht="14.25" hidden="false" customHeight="false" outlineLevel="0" collapsed="false">
      <c r="A4" s="0" t="n">
        <v>3</v>
      </c>
      <c r="B4" s="45" t="s">
        <v>3960</v>
      </c>
      <c r="C4" s="46" t="s">
        <v>3961</v>
      </c>
      <c r="D4" s="46" t="s">
        <v>3962</v>
      </c>
      <c r="E4" s="46" t="s">
        <v>3956</v>
      </c>
    </row>
    <row r="5" customFormat="false" ht="14.25" hidden="false" customHeight="false" outlineLevel="0" collapsed="false">
      <c r="A5" s="0" t="n">
        <v>4</v>
      </c>
      <c r="B5" s="45" t="s">
        <v>3963</v>
      </c>
      <c r="C5" s="46" t="s">
        <v>3964</v>
      </c>
      <c r="D5" s="46" t="s">
        <v>3965</v>
      </c>
      <c r="E5" s="46" t="s">
        <v>3956</v>
      </c>
    </row>
    <row r="6" customFormat="false" ht="14.25" hidden="false" customHeight="false" outlineLevel="0" collapsed="false">
      <c r="A6" s="0" t="n">
        <v>5</v>
      </c>
      <c r="B6" s="45" t="s">
        <v>3966</v>
      </c>
      <c r="C6" s="46" t="s">
        <v>3967</v>
      </c>
      <c r="D6" s="46" t="s">
        <v>3968</v>
      </c>
      <c r="E6" s="46" t="s">
        <v>3956</v>
      </c>
    </row>
    <row r="7" customFormat="false" ht="14.25" hidden="false" customHeight="false" outlineLevel="0" collapsed="false">
      <c r="A7" s="0" t="n">
        <v>6</v>
      </c>
      <c r="B7" s="45" t="s">
        <v>3969</v>
      </c>
      <c r="C7" s="46" t="s">
        <v>181</v>
      </c>
      <c r="D7" s="46" t="s">
        <v>3959</v>
      </c>
      <c r="E7" s="46" t="s">
        <v>3956</v>
      </c>
    </row>
    <row r="8" customFormat="false" ht="14.25" hidden="false" customHeight="false" outlineLevel="0" collapsed="false">
      <c r="A8" s="0" t="n">
        <v>7</v>
      </c>
      <c r="B8" s="45" t="s">
        <v>3970</v>
      </c>
      <c r="C8" s="46" t="s">
        <v>3971</v>
      </c>
      <c r="D8" s="46" t="s">
        <v>3968</v>
      </c>
      <c r="E8" s="46" t="s">
        <v>3956</v>
      </c>
    </row>
    <row r="9" customFormat="false" ht="14.25" hidden="false" customHeight="false" outlineLevel="0" collapsed="false">
      <c r="A9" s="0" t="n">
        <v>8</v>
      </c>
      <c r="B9" s="45" t="s">
        <v>3972</v>
      </c>
      <c r="C9" s="46" t="s">
        <v>3973</v>
      </c>
      <c r="D9" s="46" t="s">
        <v>3968</v>
      </c>
      <c r="E9" s="46" t="s">
        <v>3956</v>
      </c>
    </row>
    <row r="10" customFormat="false" ht="14.25" hidden="false" customHeight="false" outlineLevel="0" collapsed="false">
      <c r="A10" s="0" t="n">
        <v>9</v>
      </c>
      <c r="B10" s="45" t="s">
        <v>3974</v>
      </c>
      <c r="C10" s="46" t="s">
        <v>3975</v>
      </c>
      <c r="D10" s="46" t="s">
        <v>3965</v>
      </c>
      <c r="E10" s="46" t="s">
        <v>3956</v>
      </c>
    </row>
    <row r="11" customFormat="false" ht="14.25" hidden="false" customHeight="false" outlineLevel="0" collapsed="false">
      <c r="A11" s="0" t="n">
        <v>10</v>
      </c>
      <c r="B11" s="45" t="s">
        <v>3976</v>
      </c>
      <c r="C11" s="46" t="s">
        <v>3977</v>
      </c>
      <c r="D11" s="46" t="s">
        <v>3978</v>
      </c>
      <c r="E11" s="46" t="s">
        <v>3956</v>
      </c>
      <c r="J11" s="47" t="s">
        <v>113</v>
      </c>
    </row>
    <row r="12" customFormat="false" ht="14.25" hidden="false" customHeight="false" outlineLevel="0" collapsed="false">
      <c r="A12" s="0" t="n">
        <v>11</v>
      </c>
      <c r="B12" s="45" t="s">
        <v>3979</v>
      </c>
      <c r="C12" s="46" t="s">
        <v>3980</v>
      </c>
      <c r="D12" s="46" t="s">
        <v>3981</v>
      </c>
      <c r="E12" s="46" t="s">
        <v>3956</v>
      </c>
    </row>
    <row r="13" customFormat="false" ht="14.25" hidden="false" customHeight="false" outlineLevel="0" collapsed="false">
      <c r="A13" s="0" t="n">
        <v>12</v>
      </c>
      <c r="B13" s="45" t="s">
        <v>3982</v>
      </c>
      <c r="C13" s="46" t="s">
        <v>3983</v>
      </c>
      <c r="D13" s="46" t="s">
        <v>3984</v>
      </c>
      <c r="E13" s="46" t="s">
        <v>3956</v>
      </c>
    </row>
    <row r="14" customFormat="false" ht="14.25" hidden="false" customHeight="false" outlineLevel="0" collapsed="false">
      <c r="A14" s="0" t="n">
        <v>13</v>
      </c>
      <c r="B14" s="45" t="s">
        <v>3985</v>
      </c>
      <c r="C14" s="46" t="s">
        <v>626</v>
      </c>
      <c r="D14" s="46" t="s">
        <v>3986</v>
      </c>
      <c r="E14" s="46" t="s">
        <v>3956</v>
      </c>
    </row>
    <row r="15" customFormat="false" ht="14.25" hidden="false" customHeight="false" outlineLevel="0" collapsed="false">
      <c r="A15" s="0" t="n">
        <v>14</v>
      </c>
      <c r="B15" s="45" t="s">
        <v>3987</v>
      </c>
      <c r="C15" s="46" t="s">
        <v>3988</v>
      </c>
      <c r="D15" s="46" t="s">
        <v>3989</v>
      </c>
      <c r="E15" s="46" t="s">
        <v>3956</v>
      </c>
    </row>
    <row r="16" customFormat="false" ht="14.25" hidden="false" customHeight="false" outlineLevel="0" collapsed="false">
      <c r="A16" s="0" t="n">
        <v>15</v>
      </c>
      <c r="B16" s="45" t="s">
        <v>3990</v>
      </c>
      <c r="C16" s="46" t="s">
        <v>3991</v>
      </c>
      <c r="D16" s="46" t="s">
        <v>3986</v>
      </c>
      <c r="E16" s="46" t="s">
        <v>3956</v>
      </c>
    </row>
    <row r="17" customFormat="false" ht="14.25" hidden="false" customHeight="false" outlineLevel="0" collapsed="false">
      <c r="A17" s="0" t="n">
        <v>16</v>
      </c>
      <c r="B17" s="45" t="s">
        <v>3992</v>
      </c>
      <c r="C17" s="46" t="s">
        <v>3993</v>
      </c>
      <c r="D17" s="46" t="s">
        <v>3989</v>
      </c>
      <c r="E17" s="46" t="s">
        <v>3956</v>
      </c>
    </row>
    <row r="18" customFormat="false" ht="14.25" hidden="false" customHeight="false" outlineLevel="0" collapsed="false">
      <c r="A18" s="0" t="n">
        <v>17</v>
      </c>
      <c r="B18" s="45" t="s">
        <v>3994</v>
      </c>
      <c r="C18" s="46" t="s">
        <v>3995</v>
      </c>
      <c r="D18" s="46" t="s">
        <v>3996</v>
      </c>
      <c r="E18" s="46" t="s">
        <v>3956</v>
      </c>
    </row>
    <row r="19" customFormat="false" ht="14.25" hidden="false" customHeight="false" outlineLevel="0" collapsed="false">
      <c r="A19" s="0" t="n">
        <v>18</v>
      </c>
      <c r="B19" s="45" t="s">
        <v>3997</v>
      </c>
      <c r="C19" s="46" t="s">
        <v>3998</v>
      </c>
      <c r="D19" s="46" t="s">
        <v>3984</v>
      </c>
      <c r="E19" s="46" t="s">
        <v>3956</v>
      </c>
    </row>
    <row r="20" customFormat="false" ht="14.25" hidden="false" customHeight="false" outlineLevel="0" collapsed="false">
      <c r="A20" s="0" t="n">
        <v>19</v>
      </c>
      <c r="B20" s="45" t="s">
        <v>3999</v>
      </c>
      <c r="C20" s="46" t="s">
        <v>4000</v>
      </c>
      <c r="D20" s="46" t="s">
        <v>3986</v>
      </c>
      <c r="E20" s="46" t="s">
        <v>3956</v>
      </c>
    </row>
    <row r="21" customFormat="false" ht="14.25" hidden="false" customHeight="false" outlineLevel="0" collapsed="false">
      <c r="A21" s="0" t="n">
        <v>20</v>
      </c>
      <c r="B21" s="45" t="s">
        <v>4001</v>
      </c>
      <c r="C21" s="46" t="s">
        <v>4002</v>
      </c>
      <c r="D21" s="46" t="s">
        <v>3984</v>
      </c>
      <c r="E21" s="46" t="s">
        <v>3956</v>
      </c>
    </row>
    <row r="22" customFormat="false" ht="14.25" hidden="false" customHeight="false" outlineLevel="0" collapsed="false">
      <c r="A22" s="0" t="n">
        <v>21</v>
      </c>
      <c r="B22" s="45" t="s">
        <v>4003</v>
      </c>
      <c r="C22" s="46" t="s">
        <v>4004</v>
      </c>
      <c r="D22" s="46" t="s">
        <v>3986</v>
      </c>
      <c r="E22" s="46" t="s">
        <v>3956</v>
      </c>
    </row>
    <row r="23" customFormat="false" ht="14.25" hidden="false" customHeight="false" outlineLevel="0" collapsed="false">
      <c r="A23" s="0" t="n">
        <v>22</v>
      </c>
      <c r="B23" s="45" t="s">
        <v>4005</v>
      </c>
      <c r="C23" s="46" t="s">
        <v>4006</v>
      </c>
      <c r="D23" s="46" t="s">
        <v>3996</v>
      </c>
      <c r="E23" s="46" t="s">
        <v>3956</v>
      </c>
    </row>
    <row r="24" customFormat="false" ht="14.25" hidden="false" customHeight="false" outlineLevel="0" collapsed="false">
      <c r="A24" s="0" t="n">
        <v>23</v>
      </c>
      <c r="B24" s="45" t="s">
        <v>4007</v>
      </c>
      <c r="C24" s="46" t="s">
        <v>4008</v>
      </c>
      <c r="D24" s="46" t="s">
        <v>3986</v>
      </c>
      <c r="E24" s="46" t="s">
        <v>3956</v>
      </c>
    </row>
    <row r="25" customFormat="false" ht="14.25" hidden="false" customHeight="false" outlineLevel="0" collapsed="false">
      <c r="A25" s="0" t="n">
        <v>24</v>
      </c>
      <c r="B25" s="45" t="s">
        <v>4009</v>
      </c>
      <c r="C25" s="46" t="s">
        <v>4010</v>
      </c>
      <c r="D25" s="46" t="s">
        <v>3986</v>
      </c>
      <c r="E25" s="46" t="s">
        <v>3956</v>
      </c>
    </row>
    <row r="26" customFormat="false" ht="14.25" hidden="false" customHeight="false" outlineLevel="0" collapsed="false">
      <c r="A26" s="0" t="n">
        <v>25</v>
      </c>
      <c r="B26" s="45" t="s">
        <v>4011</v>
      </c>
      <c r="C26" s="46" t="s">
        <v>4012</v>
      </c>
      <c r="D26" s="46" t="s">
        <v>3996</v>
      </c>
      <c r="E26" s="46" t="s">
        <v>3956</v>
      </c>
    </row>
    <row r="27" customFormat="false" ht="14.25" hidden="false" customHeight="false" outlineLevel="0" collapsed="false">
      <c r="A27" s="0" t="n">
        <v>26</v>
      </c>
      <c r="B27" s="45" t="s">
        <v>4013</v>
      </c>
      <c r="C27" s="46" t="s">
        <v>4014</v>
      </c>
      <c r="D27" s="46" t="s">
        <v>4015</v>
      </c>
      <c r="E27" s="46" t="s">
        <v>3956</v>
      </c>
    </row>
    <row r="28" customFormat="false" ht="14.25" hidden="false" customHeight="false" outlineLevel="0" collapsed="false">
      <c r="A28" s="0" t="n">
        <v>27</v>
      </c>
      <c r="B28" s="45" t="s">
        <v>4016</v>
      </c>
      <c r="C28" s="46" t="s">
        <v>4017</v>
      </c>
      <c r="D28" s="46" t="s">
        <v>3989</v>
      </c>
      <c r="E28" s="46" t="s">
        <v>3956</v>
      </c>
    </row>
    <row r="29" customFormat="false" ht="14.25" hidden="false" customHeight="false" outlineLevel="0" collapsed="false">
      <c r="A29" s="0" t="n">
        <v>28</v>
      </c>
      <c r="B29" s="45" t="s">
        <v>4018</v>
      </c>
      <c r="C29" s="46" t="s">
        <v>4019</v>
      </c>
      <c r="D29" s="46" t="s">
        <v>3984</v>
      </c>
      <c r="E29" s="46" t="s">
        <v>3956</v>
      </c>
    </row>
    <row r="30" customFormat="false" ht="14.25" hidden="false" customHeight="false" outlineLevel="0" collapsed="false">
      <c r="A30" s="0" t="n">
        <v>29</v>
      </c>
      <c r="B30" s="45" t="s">
        <v>4020</v>
      </c>
      <c r="C30" s="46" t="s">
        <v>4021</v>
      </c>
      <c r="D30" s="46" t="s">
        <v>4022</v>
      </c>
      <c r="E30" s="46" t="s">
        <v>3956</v>
      </c>
    </row>
    <row r="31" customFormat="false" ht="14.25" hidden="false" customHeight="false" outlineLevel="0" collapsed="false">
      <c r="A31" s="0" t="n">
        <v>30</v>
      </c>
      <c r="B31" s="45" t="s">
        <v>4023</v>
      </c>
      <c r="C31" s="46" t="s">
        <v>4024</v>
      </c>
      <c r="D31" s="46" t="s">
        <v>4022</v>
      </c>
      <c r="E31" s="46" t="s">
        <v>3956</v>
      </c>
    </row>
    <row r="32" customFormat="false" ht="14.25" hidden="false" customHeight="false" outlineLevel="0" collapsed="false">
      <c r="A32" s="0" t="n">
        <v>31</v>
      </c>
      <c r="B32" s="45" t="s">
        <v>4025</v>
      </c>
      <c r="C32" s="46" t="s">
        <v>467</v>
      </c>
      <c r="D32" s="46" t="s">
        <v>4026</v>
      </c>
      <c r="E32" s="46" t="s">
        <v>3956</v>
      </c>
    </row>
    <row r="33" customFormat="false" ht="14.25" hidden="false" customHeight="false" outlineLevel="0" collapsed="false">
      <c r="A33" s="0" t="n">
        <v>32</v>
      </c>
      <c r="B33" s="45" t="s">
        <v>4027</v>
      </c>
      <c r="C33" s="46" t="s">
        <v>4028</v>
      </c>
      <c r="D33" s="46" t="s">
        <v>4022</v>
      </c>
      <c r="E33" s="46" t="s">
        <v>3956</v>
      </c>
    </row>
    <row r="34" customFormat="false" ht="14.25" hidden="false" customHeight="false" outlineLevel="0" collapsed="false">
      <c r="A34" s="0" t="n">
        <v>33</v>
      </c>
      <c r="B34" s="45" t="s">
        <v>4029</v>
      </c>
      <c r="C34" s="46" t="s">
        <v>4030</v>
      </c>
      <c r="D34" s="46" t="s">
        <v>4031</v>
      </c>
      <c r="E34" s="46" t="s">
        <v>3956</v>
      </c>
    </row>
    <row r="35" customFormat="false" ht="14.25" hidden="false" customHeight="false" outlineLevel="0" collapsed="false">
      <c r="A35" s="0" t="n">
        <v>34</v>
      </c>
      <c r="B35" s="45" t="s">
        <v>4032</v>
      </c>
      <c r="C35" s="46" t="s">
        <v>4033</v>
      </c>
      <c r="D35" s="46" t="s">
        <v>4031</v>
      </c>
      <c r="E35" s="46" t="s">
        <v>3956</v>
      </c>
    </row>
    <row r="36" customFormat="false" ht="14.25" hidden="false" customHeight="false" outlineLevel="0" collapsed="false">
      <c r="A36" s="0" t="n">
        <v>35</v>
      </c>
      <c r="B36" s="45" t="s">
        <v>4034</v>
      </c>
      <c r="C36" s="46" t="s">
        <v>4035</v>
      </c>
      <c r="D36" s="46" t="s">
        <v>4022</v>
      </c>
      <c r="E36" s="46" t="s">
        <v>3956</v>
      </c>
    </row>
    <row r="37" customFormat="false" ht="14.25" hidden="false" customHeight="false" outlineLevel="0" collapsed="false">
      <c r="A37" s="0" t="n">
        <v>36</v>
      </c>
      <c r="B37" s="45" t="s">
        <v>4036</v>
      </c>
      <c r="C37" s="46" t="s">
        <v>4037</v>
      </c>
      <c r="D37" s="46" t="s">
        <v>4031</v>
      </c>
      <c r="E37" s="46" t="s">
        <v>3956</v>
      </c>
    </row>
    <row r="38" customFormat="false" ht="14.25" hidden="false" customHeight="false" outlineLevel="0" collapsed="false">
      <c r="A38" s="0" t="n">
        <v>37</v>
      </c>
      <c r="B38" s="45" t="s">
        <v>4038</v>
      </c>
      <c r="C38" s="46" t="s">
        <v>4039</v>
      </c>
      <c r="D38" s="46" t="s">
        <v>4040</v>
      </c>
      <c r="E38" s="46" t="s">
        <v>3956</v>
      </c>
    </row>
    <row r="39" customFormat="false" ht="14.25" hidden="false" customHeight="false" outlineLevel="0" collapsed="false">
      <c r="A39" s="0" t="n">
        <v>38</v>
      </c>
      <c r="B39" s="45" t="s">
        <v>4041</v>
      </c>
      <c r="C39" s="46" t="s">
        <v>4042</v>
      </c>
      <c r="D39" s="46" t="s">
        <v>4040</v>
      </c>
      <c r="E39" s="46" t="s">
        <v>3956</v>
      </c>
    </row>
    <row r="40" customFormat="false" ht="14.25" hidden="false" customHeight="false" outlineLevel="0" collapsed="false">
      <c r="A40" s="0" t="n">
        <v>39</v>
      </c>
      <c r="B40" s="45" t="s">
        <v>4043</v>
      </c>
      <c r="C40" s="46" t="s">
        <v>4044</v>
      </c>
      <c r="D40" s="46" t="s">
        <v>4040</v>
      </c>
      <c r="E40" s="46" t="s">
        <v>3956</v>
      </c>
    </row>
    <row r="41" customFormat="false" ht="14.25" hidden="false" customHeight="false" outlineLevel="0" collapsed="false">
      <c r="A41" s="0" t="n">
        <v>40</v>
      </c>
      <c r="B41" s="45" t="s">
        <v>4045</v>
      </c>
      <c r="C41" s="46" t="s">
        <v>4046</v>
      </c>
      <c r="D41" s="46" t="s">
        <v>4022</v>
      </c>
      <c r="E41" s="46" t="s">
        <v>3956</v>
      </c>
    </row>
    <row r="42" customFormat="false" ht="14.25" hidden="false" customHeight="false" outlineLevel="0" collapsed="false">
      <c r="A42" s="0" t="n">
        <v>41</v>
      </c>
      <c r="B42" s="45" t="s">
        <v>4047</v>
      </c>
      <c r="C42" s="46" t="s">
        <v>4048</v>
      </c>
      <c r="D42" s="46" t="s">
        <v>4026</v>
      </c>
      <c r="E42" s="46" t="s">
        <v>3956</v>
      </c>
    </row>
    <row r="43" customFormat="false" ht="14.25" hidden="false" customHeight="false" outlineLevel="0" collapsed="false">
      <c r="A43" s="0" t="n">
        <v>42</v>
      </c>
      <c r="B43" s="45" t="s">
        <v>4049</v>
      </c>
      <c r="C43" s="46" t="s">
        <v>4050</v>
      </c>
      <c r="D43" s="46" t="s">
        <v>4022</v>
      </c>
      <c r="E43" s="46" t="s">
        <v>3956</v>
      </c>
    </row>
    <row r="44" customFormat="false" ht="14.25" hidden="false" customHeight="false" outlineLevel="0" collapsed="false">
      <c r="A44" s="0" t="n">
        <v>43</v>
      </c>
      <c r="B44" s="45" t="s">
        <v>4051</v>
      </c>
      <c r="C44" s="46" t="s">
        <v>4052</v>
      </c>
      <c r="D44" s="46" t="s">
        <v>4031</v>
      </c>
      <c r="E44" s="46" t="s">
        <v>3956</v>
      </c>
    </row>
    <row r="45" customFormat="false" ht="14.25" hidden="false" customHeight="false" outlineLevel="0" collapsed="false">
      <c r="A45" s="0" t="n">
        <v>44</v>
      </c>
      <c r="B45" s="45" t="s">
        <v>4053</v>
      </c>
      <c r="C45" s="46" t="s">
        <v>4054</v>
      </c>
      <c r="D45" s="46" t="s">
        <v>4026</v>
      </c>
      <c r="E45" s="46" t="s">
        <v>3956</v>
      </c>
    </row>
    <row r="46" customFormat="false" ht="14.25" hidden="false" customHeight="false" outlineLevel="0" collapsed="false">
      <c r="A46" s="0" t="n">
        <v>45</v>
      </c>
      <c r="B46" s="45" t="s">
        <v>4055</v>
      </c>
      <c r="C46" s="46" t="s">
        <v>4056</v>
      </c>
      <c r="D46" s="46" t="s">
        <v>4022</v>
      </c>
      <c r="E46" s="46" t="s">
        <v>3956</v>
      </c>
    </row>
    <row r="47" customFormat="false" ht="14.25" hidden="false" customHeight="false" outlineLevel="0" collapsed="false">
      <c r="A47" s="0" t="n">
        <v>46</v>
      </c>
      <c r="B47" s="45" t="s">
        <v>4057</v>
      </c>
      <c r="C47" s="46" t="s">
        <v>4058</v>
      </c>
      <c r="D47" s="46" t="s">
        <v>4040</v>
      </c>
      <c r="E47" s="46" t="s">
        <v>3956</v>
      </c>
    </row>
    <row r="48" customFormat="false" ht="14.25" hidden="false" customHeight="false" outlineLevel="0" collapsed="false">
      <c r="A48" s="0" t="n">
        <v>47</v>
      </c>
      <c r="B48" s="45" t="s">
        <v>4059</v>
      </c>
      <c r="C48" s="46" t="s">
        <v>4060</v>
      </c>
      <c r="D48" s="46" t="s">
        <v>4022</v>
      </c>
      <c r="E48" s="46" t="s">
        <v>3956</v>
      </c>
    </row>
    <row r="49" customFormat="false" ht="14.25" hidden="false" customHeight="false" outlineLevel="0" collapsed="false">
      <c r="A49" s="0" t="n">
        <v>48</v>
      </c>
      <c r="B49" s="45" t="s">
        <v>4061</v>
      </c>
      <c r="C49" s="46" t="s">
        <v>4062</v>
      </c>
      <c r="D49" s="46" t="s">
        <v>4026</v>
      </c>
      <c r="E49" s="46" t="s">
        <v>3956</v>
      </c>
    </row>
    <row r="50" customFormat="false" ht="14.25" hidden="false" customHeight="false" outlineLevel="0" collapsed="false">
      <c r="A50" s="0" t="n">
        <v>49</v>
      </c>
      <c r="B50" s="45" t="s">
        <v>4063</v>
      </c>
      <c r="C50" s="46" t="s">
        <v>4064</v>
      </c>
      <c r="D50" s="46" t="s">
        <v>4031</v>
      </c>
      <c r="E50" s="46" t="s">
        <v>3956</v>
      </c>
    </row>
    <row r="51" customFormat="false" ht="14.25" hidden="false" customHeight="false" outlineLevel="0" collapsed="false">
      <c r="A51" s="0" t="n">
        <v>50</v>
      </c>
      <c r="B51" s="45" t="s">
        <v>4065</v>
      </c>
      <c r="C51" s="46" t="s">
        <v>4066</v>
      </c>
      <c r="D51" s="46" t="s">
        <v>4022</v>
      </c>
      <c r="E51" s="46" t="s">
        <v>3956</v>
      </c>
    </row>
    <row r="52" customFormat="false" ht="14.25" hidden="false" customHeight="false" outlineLevel="0" collapsed="false">
      <c r="A52" s="0" t="n">
        <v>51</v>
      </c>
      <c r="B52" s="45" t="s">
        <v>4067</v>
      </c>
      <c r="C52" s="46" t="s">
        <v>4068</v>
      </c>
      <c r="D52" s="46" t="s">
        <v>4031</v>
      </c>
      <c r="E52" s="46" t="s">
        <v>3956</v>
      </c>
    </row>
    <row r="53" customFormat="false" ht="14.25" hidden="false" customHeight="false" outlineLevel="0" collapsed="false">
      <c r="A53" s="0" t="n">
        <v>52</v>
      </c>
      <c r="B53" s="45" t="s">
        <v>4069</v>
      </c>
      <c r="C53" s="46" t="s">
        <v>4070</v>
      </c>
      <c r="D53" s="46" t="s">
        <v>4026</v>
      </c>
      <c r="E53" s="46" t="s">
        <v>3956</v>
      </c>
    </row>
    <row r="54" customFormat="false" ht="14.25" hidden="false" customHeight="false" outlineLevel="0" collapsed="false">
      <c r="A54" s="0" t="n">
        <v>53</v>
      </c>
      <c r="B54" s="45" t="s">
        <v>4071</v>
      </c>
      <c r="C54" s="46" t="s">
        <v>4072</v>
      </c>
      <c r="D54" s="46" t="s">
        <v>4022</v>
      </c>
      <c r="E54" s="46" t="s">
        <v>3956</v>
      </c>
    </row>
    <row r="55" customFormat="false" ht="14.25" hidden="false" customHeight="false" outlineLevel="0" collapsed="false">
      <c r="A55" s="0" t="n">
        <v>54</v>
      </c>
      <c r="B55" s="45" t="s">
        <v>4073</v>
      </c>
      <c r="C55" s="46" t="s">
        <v>4074</v>
      </c>
      <c r="D55" s="46" t="s">
        <v>4031</v>
      </c>
      <c r="E55" s="46" t="s">
        <v>3956</v>
      </c>
    </row>
    <row r="56" customFormat="false" ht="14.25" hidden="false" customHeight="false" outlineLevel="0" collapsed="false">
      <c r="A56" s="0" t="n">
        <v>55</v>
      </c>
      <c r="B56" s="45" t="s">
        <v>4075</v>
      </c>
      <c r="C56" s="46" t="s">
        <v>4076</v>
      </c>
      <c r="D56" s="46" t="s">
        <v>4026</v>
      </c>
      <c r="E56" s="46" t="s">
        <v>3956</v>
      </c>
    </row>
    <row r="57" customFormat="false" ht="14.25" hidden="false" customHeight="false" outlineLevel="0" collapsed="false">
      <c r="A57" s="0" t="n">
        <v>56</v>
      </c>
      <c r="B57" s="45" t="s">
        <v>4077</v>
      </c>
      <c r="C57" s="46" t="s">
        <v>4078</v>
      </c>
      <c r="D57" s="46" t="s">
        <v>4040</v>
      </c>
      <c r="E57" s="46" t="s">
        <v>3956</v>
      </c>
    </row>
    <row r="58" customFormat="false" ht="14.25" hidden="false" customHeight="false" outlineLevel="0" collapsed="false">
      <c r="A58" s="0" t="n">
        <v>57</v>
      </c>
      <c r="B58" s="45" t="s">
        <v>4079</v>
      </c>
      <c r="C58" s="46" t="s">
        <v>4080</v>
      </c>
      <c r="D58" s="46" t="s">
        <v>4040</v>
      </c>
      <c r="E58" s="46" t="s">
        <v>3956</v>
      </c>
    </row>
    <row r="59" customFormat="false" ht="14.25" hidden="false" customHeight="false" outlineLevel="0" collapsed="false">
      <c r="A59" s="0" t="n">
        <v>58</v>
      </c>
      <c r="B59" s="45" t="s">
        <v>4081</v>
      </c>
      <c r="C59" s="46" t="s">
        <v>4082</v>
      </c>
      <c r="D59" s="46" t="s">
        <v>4026</v>
      </c>
      <c r="E59" s="46" t="s">
        <v>3956</v>
      </c>
    </row>
    <row r="60" customFormat="false" ht="14.25" hidden="false" customHeight="false" outlineLevel="0" collapsed="false">
      <c r="A60" s="0" t="n">
        <v>59</v>
      </c>
      <c r="B60" s="45" t="s">
        <v>4083</v>
      </c>
      <c r="C60" s="46" t="s">
        <v>4084</v>
      </c>
      <c r="D60" s="46" t="s">
        <v>4026</v>
      </c>
      <c r="E60" s="46" t="s">
        <v>3956</v>
      </c>
    </row>
    <row r="61" customFormat="false" ht="14.25" hidden="false" customHeight="false" outlineLevel="0" collapsed="false">
      <c r="A61" s="0" t="n">
        <v>60</v>
      </c>
      <c r="B61" s="45" t="s">
        <v>4085</v>
      </c>
      <c r="C61" s="46" t="s">
        <v>4086</v>
      </c>
      <c r="D61" s="46" t="s">
        <v>4031</v>
      </c>
      <c r="E61" s="46" t="s">
        <v>3956</v>
      </c>
    </row>
  </sheetData>
  <hyperlinks>
    <hyperlink ref="J11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31.62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4087</v>
      </c>
      <c r="C2" s="46" t="s">
        <v>4088</v>
      </c>
      <c r="D2" s="46" t="s">
        <v>4031</v>
      </c>
      <c r="E2" s="46" t="s">
        <v>3956</v>
      </c>
    </row>
    <row r="3" customFormat="false" ht="14.25" hidden="false" customHeight="false" outlineLevel="0" collapsed="false">
      <c r="A3" s="0" t="n">
        <v>2</v>
      </c>
      <c r="B3" s="45" t="s">
        <v>4089</v>
      </c>
      <c r="C3" s="46" t="s">
        <v>4090</v>
      </c>
      <c r="D3" s="46" t="s">
        <v>4031</v>
      </c>
      <c r="E3" s="46" t="s">
        <v>3956</v>
      </c>
    </row>
    <row r="4" customFormat="false" ht="14.25" hidden="false" customHeight="false" outlineLevel="0" collapsed="false">
      <c r="A4" s="0" t="n">
        <v>3</v>
      </c>
      <c r="B4" s="45" t="s">
        <v>4091</v>
      </c>
      <c r="C4" s="46" t="s">
        <v>4092</v>
      </c>
      <c r="D4" s="46" t="s">
        <v>4022</v>
      </c>
      <c r="E4" s="46" t="s">
        <v>3956</v>
      </c>
    </row>
    <row r="5" customFormat="false" ht="14.25" hidden="false" customHeight="false" outlineLevel="0" collapsed="false">
      <c r="A5" s="0" t="n">
        <v>4</v>
      </c>
      <c r="B5" s="45" t="s">
        <v>4093</v>
      </c>
      <c r="C5" s="46" t="s">
        <v>4094</v>
      </c>
      <c r="D5" s="46" t="s">
        <v>4022</v>
      </c>
      <c r="E5" s="46" t="s">
        <v>3956</v>
      </c>
    </row>
    <row r="6" customFormat="false" ht="14.25" hidden="false" customHeight="false" outlineLevel="0" collapsed="false">
      <c r="A6" s="0" t="n">
        <v>5</v>
      </c>
      <c r="B6" s="45" t="s">
        <v>4095</v>
      </c>
      <c r="C6" s="46" t="s">
        <v>4096</v>
      </c>
      <c r="D6" s="46" t="s">
        <v>4026</v>
      </c>
      <c r="E6" s="46" t="s">
        <v>3956</v>
      </c>
    </row>
    <row r="7" customFormat="false" ht="14.25" hidden="false" customHeight="false" outlineLevel="0" collapsed="false">
      <c r="A7" s="0" t="n">
        <v>6</v>
      </c>
      <c r="B7" s="45" t="s">
        <v>4097</v>
      </c>
      <c r="C7" s="46" t="s">
        <v>4098</v>
      </c>
      <c r="D7" s="46" t="s">
        <v>4031</v>
      </c>
      <c r="E7" s="46" t="s">
        <v>3956</v>
      </c>
      <c r="J7" s="47" t="s">
        <v>113</v>
      </c>
    </row>
    <row r="8" customFormat="false" ht="14.25" hidden="false" customHeight="false" outlineLevel="0" collapsed="false">
      <c r="A8" s="0" t="n">
        <v>7</v>
      </c>
      <c r="B8" s="45" t="s">
        <v>4099</v>
      </c>
      <c r="C8" s="46" t="s">
        <v>4100</v>
      </c>
      <c r="D8" s="46" t="s">
        <v>4031</v>
      </c>
      <c r="E8" s="46" t="s">
        <v>3956</v>
      </c>
    </row>
    <row r="9" customFormat="false" ht="14.25" hidden="false" customHeight="false" outlineLevel="0" collapsed="false">
      <c r="A9" s="0" t="n">
        <v>8</v>
      </c>
      <c r="B9" s="45" t="s">
        <v>4101</v>
      </c>
      <c r="C9" s="46" t="s">
        <v>4102</v>
      </c>
      <c r="D9" s="46" t="s">
        <v>4022</v>
      </c>
      <c r="E9" s="46" t="s">
        <v>3956</v>
      </c>
    </row>
    <row r="10" customFormat="false" ht="14.25" hidden="false" customHeight="false" outlineLevel="0" collapsed="false">
      <c r="A10" s="0" t="n">
        <v>9</v>
      </c>
      <c r="B10" s="45" t="s">
        <v>4103</v>
      </c>
      <c r="C10" s="46" t="s">
        <v>4104</v>
      </c>
      <c r="D10" s="46" t="s">
        <v>4040</v>
      </c>
      <c r="E10" s="46" t="s">
        <v>3956</v>
      </c>
    </row>
    <row r="11" customFormat="false" ht="14.25" hidden="false" customHeight="false" outlineLevel="0" collapsed="false">
      <c r="A11" s="0" t="n">
        <v>10</v>
      </c>
      <c r="B11" s="45" t="s">
        <v>4105</v>
      </c>
      <c r="C11" s="46" t="s">
        <v>4106</v>
      </c>
      <c r="D11" s="46" t="s">
        <v>4026</v>
      </c>
      <c r="E11" s="46" t="s">
        <v>3956</v>
      </c>
    </row>
    <row r="12" customFormat="false" ht="14.25" hidden="false" customHeight="false" outlineLevel="0" collapsed="false">
      <c r="A12" s="0" t="n">
        <v>11</v>
      </c>
      <c r="B12" s="45" t="s">
        <v>4107</v>
      </c>
      <c r="C12" s="46" t="s">
        <v>4108</v>
      </c>
      <c r="D12" s="46" t="s">
        <v>4026</v>
      </c>
      <c r="E12" s="46" t="s">
        <v>3956</v>
      </c>
    </row>
    <row r="13" customFormat="false" ht="14.25" hidden="false" customHeight="false" outlineLevel="0" collapsed="false">
      <c r="A13" s="0" t="n">
        <v>12</v>
      </c>
      <c r="B13" s="45" t="s">
        <v>4109</v>
      </c>
      <c r="C13" s="46" t="s">
        <v>4110</v>
      </c>
      <c r="D13" s="46" t="s">
        <v>4026</v>
      </c>
      <c r="E13" s="46" t="s">
        <v>3956</v>
      </c>
    </row>
    <row r="14" customFormat="false" ht="14.25" hidden="false" customHeight="false" outlineLevel="0" collapsed="false">
      <c r="A14" s="0" t="n">
        <v>13</v>
      </c>
      <c r="B14" s="45" t="s">
        <v>4111</v>
      </c>
      <c r="C14" s="46" t="s">
        <v>4112</v>
      </c>
      <c r="D14" s="46" t="s">
        <v>4031</v>
      </c>
      <c r="E14" s="46" t="s">
        <v>3956</v>
      </c>
    </row>
    <row r="15" customFormat="false" ht="14.25" hidden="false" customHeight="false" outlineLevel="0" collapsed="false">
      <c r="A15" s="0" t="n">
        <v>14</v>
      </c>
      <c r="B15" s="45" t="s">
        <v>4113</v>
      </c>
      <c r="C15" s="46" t="s">
        <v>4114</v>
      </c>
      <c r="D15" s="46" t="s">
        <v>4022</v>
      </c>
      <c r="E15" s="46" t="s">
        <v>3956</v>
      </c>
    </row>
    <row r="16" customFormat="false" ht="14.25" hidden="false" customHeight="false" outlineLevel="0" collapsed="false">
      <c r="A16" s="0" t="n">
        <v>15</v>
      </c>
      <c r="B16" s="45" t="s">
        <v>4115</v>
      </c>
      <c r="C16" s="46" t="s">
        <v>4116</v>
      </c>
      <c r="D16" s="46" t="s">
        <v>4040</v>
      </c>
      <c r="E16" s="46" t="s">
        <v>3956</v>
      </c>
    </row>
    <row r="17" customFormat="false" ht="14.25" hidden="false" customHeight="false" outlineLevel="0" collapsed="false">
      <c r="A17" s="0" t="n">
        <v>16</v>
      </c>
      <c r="B17" s="45" t="s">
        <v>4117</v>
      </c>
      <c r="C17" s="46" t="s">
        <v>4118</v>
      </c>
      <c r="D17" s="46" t="s">
        <v>4026</v>
      </c>
      <c r="E17" s="46" t="s">
        <v>3956</v>
      </c>
    </row>
    <row r="18" customFormat="false" ht="14.25" hidden="false" customHeight="false" outlineLevel="0" collapsed="false">
      <c r="A18" s="0" t="n">
        <v>17</v>
      </c>
      <c r="B18" s="45" t="s">
        <v>4119</v>
      </c>
      <c r="C18" s="46" t="s">
        <v>4120</v>
      </c>
      <c r="D18" s="46" t="s">
        <v>4022</v>
      </c>
      <c r="E18" s="46" t="s">
        <v>3956</v>
      </c>
    </row>
    <row r="19" customFormat="false" ht="14.25" hidden="false" customHeight="false" outlineLevel="0" collapsed="false">
      <c r="A19" s="0" t="n">
        <v>18</v>
      </c>
      <c r="B19" s="45" t="s">
        <v>4121</v>
      </c>
      <c r="C19" s="46" t="s">
        <v>4122</v>
      </c>
      <c r="D19" s="46" t="s">
        <v>4040</v>
      </c>
      <c r="E19" s="46" t="s">
        <v>3956</v>
      </c>
    </row>
    <row r="20" customFormat="false" ht="14.25" hidden="false" customHeight="false" outlineLevel="0" collapsed="false">
      <c r="A20" s="0" t="n">
        <v>19</v>
      </c>
      <c r="B20" s="45" t="s">
        <v>4123</v>
      </c>
      <c r="C20" s="46" t="s">
        <v>4124</v>
      </c>
      <c r="D20" s="46" t="s">
        <v>4031</v>
      </c>
      <c r="E20" s="46" t="s">
        <v>3956</v>
      </c>
    </row>
    <row r="21" customFormat="false" ht="14.25" hidden="false" customHeight="false" outlineLevel="0" collapsed="false">
      <c r="A21" s="0" t="n">
        <v>20</v>
      </c>
      <c r="B21" s="45" t="s">
        <v>4125</v>
      </c>
      <c r="C21" s="46" t="s">
        <v>4126</v>
      </c>
      <c r="D21" s="46" t="s">
        <v>4026</v>
      </c>
      <c r="E21" s="46" t="s">
        <v>3956</v>
      </c>
    </row>
    <row r="22" customFormat="false" ht="14.25" hidden="false" customHeight="false" outlineLevel="0" collapsed="false">
      <c r="A22" s="0" t="n">
        <v>21</v>
      </c>
      <c r="B22" s="45" t="s">
        <v>4127</v>
      </c>
      <c r="C22" s="46" t="s">
        <v>4128</v>
      </c>
      <c r="D22" s="46" t="s">
        <v>4026</v>
      </c>
      <c r="E22" s="46" t="s">
        <v>3956</v>
      </c>
    </row>
    <row r="23" customFormat="false" ht="14.25" hidden="false" customHeight="false" outlineLevel="0" collapsed="false">
      <c r="A23" s="0" t="n">
        <v>22</v>
      </c>
      <c r="B23" s="45" t="s">
        <v>4129</v>
      </c>
      <c r="C23" s="46" t="s">
        <v>4130</v>
      </c>
      <c r="D23" s="46" t="s">
        <v>4026</v>
      </c>
      <c r="E23" s="46" t="s">
        <v>3956</v>
      </c>
    </row>
    <row r="24" customFormat="false" ht="14.25" hidden="false" customHeight="false" outlineLevel="0" collapsed="false">
      <c r="A24" s="0" t="n">
        <v>23</v>
      </c>
      <c r="B24" s="45" t="s">
        <v>4131</v>
      </c>
      <c r="C24" s="46" t="s">
        <v>4132</v>
      </c>
      <c r="D24" s="46" t="s">
        <v>4026</v>
      </c>
      <c r="E24" s="46" t="s">
        <v>3956</v>
      </c>
    </row>
    <row r="25" customFormat="false" ht="14.25" hidden="false" customHeight="false" outlineLevel="0" collapsed="false">
      <c r="A25" s="0" t="n">
        <v>24</v>
      </c>
      <c r="B25" s="45" t="s">
        <v>4133</v>
      </c>
      <c r="C25" s="46" t="s">
        <v>4134</v>
      </c>
      <c r="D25" s="46" t="s">
        <v>4022</v>
      </c>
      <c r="E25" s="46" t="s">
        <v>3956</v>
      </c>
    </row>
    <row r="26" customFormat="false" ht="14.25" hidden="false" customHeight="false" outlineLevel="0" collapsed="false">
      <c r="A26" s="0" t="n">
        <v>25</v>
      </c>
      <c r="B26" s="45" t="s">
        <v>4135</v>
      </c>
      <c r="C26" s="46" t="s">
        <v>4136</v>
      </c>
      <c r="D26" s="46" t="s">
        <v>4022</v>
      </c>
      <c r="E26" s="46" t="s">
        <v>3956</v>
      </c>
    </row>
    <row r="27" customFormat="false" ht="14.25" hidden="false" customHeight="false" outlineLevel="0" collapsed="false">
      <c r="A27" s="0" t="n">
        <v>26</v>
      </c>
      <c r="B27" s="45" t="s">
        <v>4137</v>
      </c>
      <c r="C27" s="46" t="s">
        <v>4138</v>
      </c>
      <c r="D27" s="46" t="s">
        <v>4026</v>
      </c>
      <c r="E27" s="46" t="s">
        <v>3956</v>
      </c>
    </row>
    <row r="28" customFormat="false" ht="14.25" hidden="false" customHeight="false" outlineLevel="0" collapsed="false">
      <c r="A28" s="0" t="n">
        <v>27</v>
      </c>
      <c r="B28" s="45" t="s">
        <v>4139</v>
      </c>
      <c r="C28" s="46" t="s">
        <v>4140</v>
      </c>
      <c r="D28" s="46" t="s">
        <v>4040</v>
      </c>
      <c r="E28" s="46" t="s">
        <v>3956</v>
      </c>
    </row>
    <row r="29" customFormat="false" ht="14.25" hidden="false" customHeight="false" outlineLevel="0" collapsed="false">
      <c r="A29" s="0" t="n">
        <v>28</v>
      </c>
      <c r="B29" s="45" t="s">
        <v>4141</v>
      </c>
      <c r="C29" s="46" t="s">
        <v>4142</v>
      </c>
      <c r="D29" s="46" t="s">
        <v>4026</v>
      </c>
      <c r="E29" s="46" t="s">
        <v>3956</v>
      </c>
    </row>
    <row r="30" customFormat="false" ht="14.25" hidden="false" customHeight="false" outlineLevel="0" collapsed="false">
      <c r="A30" s="0" t="n">
        <v>29</v>
      </c>
      <c r="B30" s="45" t="s">
        <v>4143</v>
      </c>
      <c r="C30" s="46" t="s">
        <v>4144</v>
      </c>
      <c r="D30" s="46" t="s">
        <v>4022</v>
      </c>
      <c r="E30" s="46" t="s">
        <v>3956</v>
      </c>
    </row>
    <row r="31" customFormat="false" ht="14.25" hidden="false" customHeight="false" outlineLevel="0" collapsed="false">
      <c r="A31" s="0" t="n">
        <v>30</v>
      </c>
      <c r="B31" s="45" t="s">
        <v>4145</v>
      </c>
      <c r="C31" s="46" t="s">
        <v>4146</v>
      </c>
      <c r="D31" s="46" t="s">
        <v>4031</v>
      </c>
      <c r="E31" s="46" t="s">
        <v>3956</v>
      </c>
    </row>
    <row r="32" customFormat="false" ht="14.25" hidden="false" customHeight="false" outlineLevel="0" collapsed="false">
      <c r="A32" s="0" t="n">
        <v>31</v>
      </c>
      <c r="B32" s="45" t="s">
        <v>4147</v>
      </c>
      <c r="C32" s="46" t="s">
        <v>4148</v>
      </c>
      <c r="D32" s="46" t="s">
        <v>4031</v>
      </c>
      <c r="E32" s="46" t="s">
        <v>3956</v>
      </c>
    </row>
    <row r="33" customFormat="false" ht="14.25" hidden="false" customHeight="false" outlineLevel="0" collapsed="false">
      <c r="A33" s="0" t="n">
        <v>32</v>
      </c>
      <c r="B33" s="45" t="s">
        <v>4149</v>
      </c>
      <c r="C33" s="46" t="s">
        <v>4150</v>
      </c>
      <c r="D33" s="46" t="s">
        <v>4031</v>
      </c>
      <c r="E33" s="46" t="s">
        <v>3956</v>
      </c>
    </row>
    <row r="34" customFormat="false" ht="14.25" hidden="false" customHeight="false" outlineLevel="0" collapsed="false">
      <c r="A34" s="0" t="n">
        <v>33</v>
      </c>
      <c r="B34" s="45" t="s">
        <v>4151</v>
      </c>
      <c r="C34" s="46" t="s">
        <v>4152</v>
      </c>
      <c r="D34" s="46" t="s">
        <v>4022</v>
      </c>
      <c r="E34" s="46" t="s">
        <v>3956</v>
      </c>
    </row>
    <row r="35" customFormat="false" ht="14.25" hidden="false" customHeight="false" outlineLevel="0" collapsed="false">
      <c r="A35" s="0" t="n">
        <v>34</v>
      </c>
      <c r="B35" s="45" t="s">
        <v>4153</v>
      </c>
      <c r="C35" s="46" t="s">
        <v>4154</v>
      </c>
      <c r="D35" s="46" t="s">
        <v>4031</v>
      </c>
      <c r="E35" s="46" t="s">
        <v>3956</v>
      </c>
    </row>
    <row r="36" customFormat="false" ht="14.25" hidden="false" customHeight="false" outlineLevel="0" collapsed="false">
      <c r="A36" s="0" t="n">
        <v>35</v>
      </c>
      <c r="B36" s="45" t="s">
        <v>4155</v>
      </c>
      <c r="C36" s="46" t="s">
        <v>4156</v>
      </c>
      <c r="D36" s="46" t="s">
        <v>4031</v>
      </c>
      <c r="E36" s="46" t="s">
        <v>3956</v>
      </c>
    </row>
    <row r="37" customFormat="false" ht="14.25" hidden="false" customHeight="false" outlineLevel="0" collapsed="false">
      <c r="A37" s="0" t="n">
        <v>36</v>
      </c>
      <c r="B37" s="45" t="s">
        <v>4157</v>
      </c>
      <c r="C37" s="46" t="s">
        <v>4158</v>
      </c>
      <c r="D37" s="46" t="s">
        <v>4031</v>
      </c>
      <c r="E37" s="46" t="s">
        <v>3956</v>
      </c>
    </row>
    <row r="38" customFormat="false" ht="14.25" hidden="false" customHeight="false" outlineLevel="0" collapsed="false">
      <c r="A38" s="0" t="n">
        <v>37</v>
      </c>
      <c r="B38" s="45" t="s">
        <v>4159</v>
      </c>
      <c r="C38" s="46" t="s">
        <v>4160</v>
      </c>
      <c r="D38" s="46" t="s">
        <v>4031</v>
      </c>
      <c r="E38" s="46" t="s">
        <v>3956</v>
      </c>
    </row>
    <row r="39" customFormat="false" ht="14.25" hidden="false" customHeight="false" outlineLevel="0" collapsed="false">
      <c r="A39" s="0" t="n">
        <v>38</v>
      </c>
      <c r="B39" s="45" t="s">
        <v>4161</v>
      </c>
      <c r="C39" s="46" t="s">
        <v>4162</v>
      </c>
      <c r="D39" s="46" t="s">
        <v>4022</v>
      </c>
      <c r="E39" s="46" t="s">
        <v>3956</v>
      </c>
    </row>
    <row r="40" customFormat="false" ht="14.25" hidden="false" customHeight="false" outlineLevel="0" collapsed="false">
      <c r="A40" s="0" t="n">
        <v>39</v>
      </c>
      <c r="B40" s="45" t="s">
        <v>4163</v>
      </c>
      <c r="C40" s="46" t="s">
        <v>4164</v>
      </c>
      <c r="D40" s="46" t="s">
        <v>4026</v>
      </c>
      <c r="E40" s="46" t="s">
        <v>3956</v>
      </c>
    </row>
    <row r="41" customFormat="false" ht="14.25" hidden="false" customHeight="false" outlineLevel="0" collapsed="false">
      <c r="A41" s="0" t="n">
        <v>40</v>
      </c>
      <c r="B41" s="45" t="s">
        <v>4165</v>
      </c>
      <c r="C41" s="46" t="s">
        <v>4166</v>
      </c>
      <c r="D41" s="46" t="s">
        <v>4026</v>
      </c>
      <c r="E41" s="46" t="s">
        <v>3956</v>
      </c>
    </row>
    <row r="42" customFormat="false" ht="14.25" hidden="false" customHeight="false" outlineLevel="0" collapsed="false">
      <c r="A42" s="0" t="n">
        <v>41</v>
      </c>
      <c r="B42" s="45" t="s">
        <v>4167</v>
      </c>
      <c r="C42" s="46" t="s">
        <v>4168</v>
      </c>
      <c r="D42" s="46" t="s">
        <v>4022</v>
      </c>
      <c r="E42" s="46" t="s">
        <v>3956</v>
      </c>
    </row>
    <row r="43" customFormat="false" ht="14.25" hidden="false" customHeight="false" outlineLevel="0" collapsed="false">
      <c r="A43" s="0" t="n">
        <v>42</v>
      </c>
      <c r="B43" s="45" t="s">
        <v>4169</v>
      </c>
      <c r="C43" s="46" t="s">
        <v>4170</v>
      </c>
      <c r="D43" s="46" t="s">
        <v>4031</v>
      </c>
      <c r="E43" s="46" t="s">
        <v>3956</v>
      </c>
    </row>
    <row r="44" customFormat="false" ht="14.25" hidden="false" customHeight="false" outlineLevel="0" collapsed="false">
      <c r="A44" s="0" t="n">
        <v>43</v>
      </c>
      <c r="B44" s="45" t="s">
        <v>4171</v>
      </c>
      <c r="C44" s="46" t="s">
        <v>4172</v>
      </c>
      <c r="D44" s="46" t="s">
        <v>4031</v>
      </c>
      <c r="E44" s="46" t="s">
        <v>3956</v>
      </c>
    </row>
    <row r="45" customFormat="false" ht="14.25" hidden="false" customHeight="false" outlineLevel="0" collapsed="false">
      <c r="A45" s="0" t="n">
        <v>44</v>
      </c>
      <c r="B45" s="45" t="s">
        <v>4173</v>
      </c>
      <c r="C45" s="46" t="s">
        <v>4174</v>
      </c>
      <c r="D45" s="46" t="s">
        <v>4026</v>
      </c>
      <c r="E45" s="46" t="s">
        <v>3956</v>
      </c>
    </row>
    <row r="46" customFormat="false" ht="14.25" hidden="false" customHeight="false" outlineLevel="0" collapsed="false">
      <c r="A46" s="0" t="n">
        <v>45</v>
      </c>
      <c r="B46" s="45" t="s">
        <v>4175</v>
      </c>
      <c r="C46" s="46" t="s">
        <v>4176</v>
      </c>
      <c r="D46" s="46" t="s">
        <v>4022</v>
      </c>
      <c r="E46" s="46" t="s">
        <v>3956</v>
      </c>
    </row>
    <row r="47" customFormat="false" ht="14.25" hidden="false" customHeight="false" outlineLevel="0" collapsed="false">
      <c r="A47" s="0" t="n">
        <v>46</v>
      </c>
      <c r="B47" s="45" t="s">
        <v>4177</v>
      </c>
      <c r="C47" s="46" t="s">
        <v>4178</v>
      </c>
      <c r="D47" s="46" t="s">
        <v>4026</v>
      </c>
      <c r="E47" s="46" t="s">
        <v>3956</v>
      </c>
    </row>
    <row r="48" customFormat="false" ht="14.25" hidden="false" customHeight="false" outlineLevel="0" collapsed="false">
      <c r="A48" s="0" t="n">
        <v>47</v>
      </c>
      <c r="B48" s="45" t="s">
        <v>4179</v>
      </c>
      <c r="C48" s="46" t="s">
        <v>4180</v>
      </c>
      <c r="D48" s="46" t="s">
        <v>4022</v>
      </c>
      <c r="E48" s="46" t="s">
        <v>3956</v>
      </c>
    </row>
    <row r="49" customFormat="false" ht="14.25" hidden="false" customHeight="false" outlineLevel="0" collapsed="false">
      <c r="A49" s="0" t="n">
        <v>48</v>
      </c>
      <c r="B49" s="45" t="s">
        <v>4181</v>
      </c>
      <c r="C49" s="46" t="s">
        <v>4182</v>
      </c>
      <c r="D49" s="46" t="s">
        <v>4022</v>
      </c>
      <c r="E49" s="46" t="s">
        <v>3956</v>
      </c>
    </row>
    <row r="50" customFormat="false" ht="14.25" hidden="false" customHeight="false" outlineLevel="0" collapsed="false">
      <c r="A50" s="0" t="n">
        <v>49</v>
      </c>
      <c r="B50" s="45" t="s">
        <v>4183</v>
      </c>
      <c r="C50" s="46" t="s">
        <v>4184</v>
      </c>
      <c r="D50" s="46" t="s">
        <v>4031</v>
      </c>
      <c r="E50" s="46" t="s">
        <v>3956</v>
      </c>
    </row>
    <row r="51" customFormat="false" ht="14.25" hidden="false" customHeight="false" outlineLevel="0" collapsed="false">
      <c r="A51" s="0" t="n">
        <v>50</v>
      </c>
      <c r="B51" s="45" t="s">
        <v>4185</v>
      </c>
      <c r="C51" s="46" t="s">
        <v>4186</v>
      </c>
      <c r="D51" s="46" t="s">
        <v>4026</v>
      </c>
      <c r="E51" s="46" t="s">
        <v>3956</v>
      </c>
    </row>
    <row r="52" customFormat="false" ht="14.25" hidden="false" customHeight="false" outlineLevel="0" collapsed="false">
      <c r="A52" s="0" t="n">
        <v>51</v>
      </c>
      <c r="B52" s="45" t="s">
        <v>4187</v>
      </c>
      <c r="C52" s="46" t="s">
        <v>4188</v>
      </c>
      <c r="D52" s="46" t="s">
        <v>4022</v>
      </c>
      <c r="E52" s="46" t="s">
        <v>3956</v>
      </c>
    </row>
    <row r="53" customFormat="false" ht="14.25" hidden="false" customHeight="false" outlineLevel="0" collapsed="false">
      <c r="A53" s="0" t="n">
        <v>52</v>
      </c>
      <c r="B53" s="45" t="s">
        <v>4189</v>
      </c>
      <c r="C53" s="46" t="s">
        <v>4190</v>
      </c>
      <c r="D53" s="46" t="s">
        <v>4026</v>
      </c>
      <c r="E53" s="46" t="s">
        <v>3956</v>
      </c>
    </row>
    <row r="54" customFormat="false" ht="14.25" hidden="false" customHeight="false" outlineLevel="0" collapsed="false">
      <c r="A54" s="0" t="n">
        <v>53</v>
      </c>
      <c r="B54" s="45" t="s">
        <v>4191</v>
      </c>
      <c r="C54" s="46" t="s">
        <v>4192</v>
      </c>
      <c r="D54" s="46" t="s">
        <v>4031</v>
      </c>
      <c r="E54" s="46" t="s">
        <v>3956</v>
      </c>
    </row>
    <row r="55" customFormat="false" ht="14.25" hidden="false" customHeight="false" outlineLevel="0" collapsed="false">
      <c r="A55" s="0" t="n">
        <v>54</v>
      </c>
      <c r="B55" s="45" t="s">
        <v>4193</v>
      </c>
      <c r="C55" s="46" t="s">
        <v>4194</v>
      </c>
      <c r="D55" s="46" t="s">
        <v>4026</v>
      </c>
      <c r="E55" s="46" t="s">
        <v>3956</v>
      </c>
    </row>
    <row r="56" customFormat="false" ht="14.25" hidden="false" customHeight="false" outlineLevel="0" collapsed="false">
      <c r="A56" s="0" t="n">
        <v>55</v>
      </c>
      <c r="B56" s="45" t="s">
        <v>4195</v>
      </c>
      <c r="C56" s="46" t="s">
        <v>4196</v>
      </c>
      <c r="D56" s="46" t="s">
        <v>4031</v>
      </c>
      <c r="E56" s="46" t="s">
        <v>3956</v>
      </c>
    </row>
    <row r="57" customFormat="false" ht="14.25" hidden="false" customHeight="false" outlineLevel="0" collapsed="false">
      <c r="A57" s="0" t="n">
        <v>56</v>
      </c>
      <c r="B57" s="45" t="s">
        <v>4197</v>
      </c>
      <c r="C57" s="46" t="s">
        <v>4198</v>
      </c>
      <c r="D57" s="46" t="s">
        <v>4026</v>
      </c>
      <c r="E57" s="46" t="s">
        <v>3956</v>
      </c>
    </row>
    <row r="58" customFormat="false" ht="14.25" hidden="false" customHeight="false" outlineLevel="0" collapsed="false">
      <c r="A58" s="0" t="n">
        <v>57</v>
      </c>
      <c r="B58" s="45" t="s">
        <v>4199</v>
      </c>
      <c r="C58" s="46" t="s">
        <v>4200</v>
      </c>
      <c r="D58" s="46" t="s">
        <v>4026</v>
      </c>
      <c r="E58" s="46" t="s">
        <v>3956</v>
      </c>
    </row>
    <row r="59" customFormat="false" ht="14.25" hidden="false" customHeight="false" outlineLevel="0" collapsed="false">
      <c r="A59" s="0" t="n">
        <v>58</v>
      </c>
      <c r="B59" s="45" t="s">
        <v>4201</v>
      </c>
      <c r="C59" s="46" t="s">
        <v>4202</v>
      </c>
      <c r="D59" s="46" t="s">
        <v>4022</v>
      </c>
      <c r="E59" s="46" t="s">
        <v>3956</v>
      </c>
    </row>
    <row r="60" customFormat="false" ht="14.25" hidden="false" customHeight="false" outlineLevel="0" collapsed="false">
      <c r="A60" s="0" t="n">
        <v>59</v>
      </c>
      <c r="B60" s="45" t="s">
        <v>4203</v>
      </c>
      <c r="C60" s="46" t="s">
        <v>4204</v>
      </c>
      <c r="D60" s="46" t="s">
        <v>4031</v>
      </c>
      <c r="E60" s="46" t="s">
        <v>3956</v>
      </c>
    </row>
    <row r="61" customFormat="false" ht="14.25" hidden="false" customHeight="false" outlineLevel="0" collapsed="false">
      <c r="A61" s="0" t="n">
        <v>60</v>
      </c>
      <c r="B61" s="45" t="s">
        <v>4205</v>
      </c>
      <c r="C61" s="46" t="s">
        <v>4206</v>
      </c>
      <c r="D61" s="46" t="s">
        <v>4022</v>
      </c>
      <c r="E61" s="46" t="s">
        <v>3956</v>
      </c>
    </row>
    <row r="62" customFormat="false" ht="14.25" hidden="false" customHeight="false" outlineLevel="0" collapsed="false">
      <c r="B62" s="44"/>
      <c r="C62" s="44"/>
      <c r="D62" s="44"/>
      <c r="E62" s="44"/>
    </row>
  </sheetData>
  <hyperlinks>
    <hyperlink ref="J7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7.5"/>
    <col collapsed="false" customWidth="true" hidden="false" outlineLevel="0" max="4" min="4" style="0" width="31.62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4207</v>
      </c>
      <c r="C2" s="46" t="s">
        <v>4208</v>
      </c>
      <c r="D2" s="46" t="s">
        <v>4031</v>
      </c>
      <c r="E2" s="46" t="s">
        <v>3956</v>
      </c>
    </row>
    <row r="3" customFormat="false" ht="14.25" hidden="false" customHeight="false" outlineLevel="0" collapsed="false">
      <c r="A3" s="0" t="n">
        <v>2</v>
      </c>
      <c r="B3" s="45" t="s">
        <v>4209</v>
      </c>
      <c r="C3" s="46" t="s">
        <v>4210</v>
      </c>
      <c r="D3" s="46" t="s">
        <v>4031</v>
      </c>
      <c r="E3" s="46" t="s">
        <v>3956</v>
      </c>
    </row>
    <row r="4" customFormat="false" ht="14.25" hidden="false" customHeight="false" outlineLevel="0" collapsed="false">
      <c r="A4" s="0" t="n">
        <v>3</v>
      </c>
      <c r="B4" s="45" t="s">
        <v>4211</v>
      </c>
      <c r="C4" s="46" t="s">
        <v>4212</v>
      </c>
      <c r="D4" s="46" t="s">
        <v>4040</v>
      </c>
      <c r="E4" s="46" t="s">
        <v>3956</v>
      </c>
    </row>
    <row r="5" customFormat="false" ht="14.25" hidden="false" customHeight="false" outlineLevel="0" collapsed="false">
      <c r="A5" s="0" t="n">
        <v>4</v>
      </c>
      <c r="B5" s="45" t="s">
        <v>4213</v>
      </c>
      <c r="C5" s="46" t="s">
        <v>4214</v>
      </c>
      <c r="D5" s="46" t="s">
        <v>4040</v>
      </c>
      <c r="E5" s="46" t="s">
        <v>3956</v>
      </c>
    </row>
    <row r="6" customFormat="false" ht="14.25" hidden="false" customHeight="false" outlineLevel="0" collapsed="false">
      <c r="A6" s="0" t="n">
        <v>5</v>
      </c>
      <c r="B6" s="45" t="s">
        <v>4215</v>
      </c>
      <c r="C6" s="46" t="s">
        <v>4216</v>
      </c>
      <c r="D6" s="46" t="s">
        <v>4022</v>
      </c>
      <c r="E6" s="46" t="s">
        <v>3956</v>
      </c>
    </row>
    <row r="7" customFormat="false" ht="14.25" hidden="false" customHeight="false" outlineLevel="0" collapsed="false">
      <c r="A7" s="0" t="n">
        <v>6</v>
      </c>
      <c r="B7" s="45" t="s">
        <v>4217</v>
      </c>
      <c r="C7" s="46" t="s">
        <v>4218</v>
      </c>
      <c r="D7" s="46" t="s">
        <v>4022</v>
      </c>
      <c r="E7" s="46" t="s">
        <v>3956</v>
      </c>
    </row>
    <row r="8" customFormat="false" ht="14.25" hidden="false" customHeight="false" outlineLevel="0" collapsed="false">
      <c r="A8" s="0" t="n">
        <v>7</v>
      </c>
      <c r="B8" s="45" t="s">
        <v>4219</v>
      </c>
      <c r="C8" s="46" t="s">
        <v>4220</v>
      </c>
      <c r="D8" s="46" t="s">
        <v>4040</v>
      </c>
      <c r="E8" s="46" t="s">
        <v>3956</v>
      </c>
    </row>
    <row r="9" customFormat="false" ht="14.25" hidden="false" customHeight="false" outlineLevel="0" collapsed="false">
      <c r="A9" s="0" t="n">
        <v>8</v>
      </c>
      <c r="B9" s="45" t="s">
        <v>4221</v>
      </c>
      <c r="C9" s="46" t="s">
        <v>4222</v>
      </c>
      <c r="D9" s="46" t="s">
        <v>4040</v>
      </c>
      <c r="E9" s="46" t="s">
        <v>3956</v>
      </c>
    </row>
    <row r="10" customFormat="false" ht="14.25" hidden="false" customHeight="false" outlineLevel="0" collapsed="false">
      <c r="A10" s="0" t="n">
        <v>9</v>
      </c>
      <c r="B10" s="45" t="s">
        <v>4223</v>
      </c>
      <c r="C10" s="46" t="s">
        <v>4224</v>
      </c>
      <c r="D10" s="46" t="s">
        <v>4031</v>
      </c>
      <c r="E10" s="46" t="s">
        <v>3956</v>
      </c>
    </row>
    <row r="11" customFormat="false" ht="14.25" hidden="false" customHeight="false" outlineLevel="0" collapsed="false">
      <c r="A11" s="0" t="n">
        <v>10</v>
      </c>
      <c r="B11" s="45" t="s">
        <v>4225</v>
      </c>
      <c r="C11" s="46" t="s">
        <v>4226</v>
      </c>
      <c r="D11" s="46" t="s">
        <v>4022</v>
      </c>
      <c r="E11" s="46" t="s">
        <v>3956</v>
      </c>
    </row>
    <row r="12" customFormat="false" ht="14.25" hidden="false" customHeight="false" outlineLevel="0" collapsed="false">
      <c r="A12" s="0" t="n">
        <v>11</v>
      </c>
      <c r="B12" s="45" t="s">
        <v>4227</v>
      </c>
      <c r="C12" s="46" t="s">
        <v>4228</v>
      </c>
      <c r="D12" s="46" t="s">
        <v>4040</v>
      </c>
      <c r="E12" s="46" t="s">
        <v>3956</v>
      </c>
    </row>
    <row r="13" customFormat="false" ht="14.25" hidden="false" customHeight="false" outlineLevel="0" collapsed="false">
      <c r="A13" s="0" t="n">
        <v>12</v>
      </c>
      <c r="B13" s="45" t="s">
        <v>4229</v>
      </c>
      <c r="C13" s="46" t="s">
        <v>4230</v>
      </c>
      <c r="D13" s="46" t="s">
        <v>4026</v>
      </c>
      <c r="E13" s="46" t="s">
        <v>3956</v>
      </c>
    </row>
    <row r="14" customFormat="false" ht="14.25" hidden="false" customHeight="false" outlineLevel="0" collapsed="false">
      <c r="A14" s="0" t="n">
        <v>13</v>
      </c>
      <c r="B14" s="45" t="s">
        <v>4231</v>
      </c>
      <c r="C14" s="46" t="s">
        <v>4232</v>
      </c>
      <c r="D14" s="46" t="s">
        <v>4022</v>
      </c>
      <c r="E14" s="46" t="s">
        <v>3956</v>
      </c>
      <c r="I14" s="47" t="s">
        <v>113</v>
      </c>
    </row>
    <row r="15" customFormat="false" ht="14.25" hidden="false" customHeight="false" outlineLevel="0" collapsed="false">
      <c r="A15" s="0" t="n">
        <v>14</v>
      </c>
      <c r="B15" s="45" t="s">
        <v>4233</v>
      </c>
      <c r="C15" s="46" t="s">
        <v>4234</v>
      </c>
      <c r="D15" s="46" t="s">
        <v>4022</v>
      </c>
      <c r="E15" s="46" t="s">
        <v>3956</v>
      </c>
    </row>
    <row r="16" customFormat="false" ht="14.25" hidden="false" customHeight="false" outlineLevel="0" collapsed="false">
      <c r="A16" s="0" t="n">
        <v>15</v>
      </c>
      <c r="B16" s="45" t="s">
        <v>4235</v>
      </c>
      <c r="C16" s="46" t="s">
        <v>4236</v>
      </c>
      <c r="D16" s="46" t="s">
        <v>4026</v>
      </c>
      <c r="E16" s="46" t="s">
        <v>3956</v>
      </c>
    </row>
    <row r="17" customFormat="false" ht="14.25" hidden="false" customHeight="false" outlineLevel="0" collapsed="false">
      <c r="A17" s="0" t="n">
        <v>16</v>
      </c>
      <c r="B17" s="45" t="s">
        <v>4237</v>
      </c>
      <c r="C17" s="46" t="s">
        <v>4238</v>
      </c>
      <c r="D17" s="46" t="s">
        <v>4040</v>
      </c>
      <c r="E17" s="46" t="s">
        <v>3956</v>
      </c>
    </row>
    <row r="18" customFormat="false" ht="14.25" hidden="false" customHeight="false" outlineLevel="0" collapsed="false">
      <c r="A18" s="0" t="n">
        <v>17</v>
      </c>
      <c r="B18" s="45" t="s">
        <v>4239</v>
      </c>
      <c r="C18" s="46" t="s">
        <v>4240</v>
      </c>
      <c r="D18" s="46" t="s">
        <v>4040</v>
      </c>
      <c r="E18" s="46" t="s">
        <v>3956</v>
      </c>
    </row>
    <row r="19" customFormat="false" ht="14.25" hidden="false" customHeight="false" outlineLevel="0" collapsed="false">
      <c r="A19" s="0" t="n">
        <v>18</v>
      </c>
      <c r="B19" s="45" t="s">
        <v>4241</v>
      </c>
      <c r="C19" s="46" t="s">
        <v>4242</v>
      </c>
      <c r="D19" s="46" t="s">
        <v>4040</v>
      </c>
      <c r="E19" s="46" t="s">
        <v>3956</v>
      </c>
    </row>
    <row r="20" customFormat="false" ht="14.25" hidden="false" customHeight="false" outlineLevel="0" collapsed="false">
      <c r="A20" s="0" t="n">
        <v>19</v>
      </c>
      <c r="B20" s="45" t="s">
        <v>4243</v>
      </c>
      <c r="C20" s="46" t="s">
        <v>4244</v>
      </c>
      <c r="D20" s="46" t="s">
        <v>4026</v>
      </c>
      <c r="E20" s="46" t="s">
        <v>3956</v>
      </c>
    </row>
    <row r="21" customFormat="false" ht="14.25" hidden="false" customHeight="false" outlineLevel="0" collapsed="false">
      <c r="A21" s="0" t="n">
        <v>20</v>
      </c>
      <c r="B21" s="45" t="s">
        <v>4245</v>
      </c>
      <c r="C21" s="46" t="s">
        <v>4246</v>
      </c>
      <c r="D21" s="46" t="s">
        <v>4022</v>
      </c>
      <c r="E21" s="46" t="s">
        <v>3956</v>
      </c>
    </row>
    <row r="22" customFormat="false" ht="14.25" hidden="false" customHeight="false" outlineLevel="0" collapsed="false">
      <c r="A22" s="0" t="n">
        <v>21</v>
      </c>
      <c r="B22" s="45" t="s">
        <v>4247</v>
      </c>
      <c r="C22" s="46" t="s">
        <v>4248</v>
      </c>
      <c r="D22" s="46" t="s">
        <v>4031</v>
      </c>
      <c r="E22" s="46" t="s">
        <v>3956</v>
      </c>
    </row>
    <row r="23" customFormat="false" ht="14.25" hidden="false" customHeight="false" outlineLevel="0" collapsed="false">
      <c r="A23" s="0" t="n">
        <v>22</v>
      </c>
      <c r="B23" s="45" t="s">
        <v>4249</v>
      </c>
      <c r="C23" s="46" t="s">
        <v>4250</v>
      </c>
      <c r="D23" s="46" t="s">
        <v>4040</v>
      </c>
      <c r="E23" s="46" t="s">
        <v>3956</v>
      </c>
    </row>
    <row r="24" customFormat="false" ht="14.25" hidden="false" customHeight="false" outlineLevel="0" collapsed="false">
      <c r="A24" s="0" t="n">
        <v>23</v>
      </c>
      <c r="B24" s="45" t="s">
        <v>4251</v>
      </c>
      <c r="C24" s="46" t="s">
        <v>4252</v>
      </c>
      <c r="D24" s="46" t="s">
        <v>4026</v>
      </c>
      <c r="E24" s="46" t="s">
        <v>3956</v>
      </c>
    </row>
    <row r="25" customFormat="false" ht="14.25" hidden="false" customHeight="false" outlineLevel="0" collapsed="false">
      <c r="A25" s="0" t="n">
        <v>24</v>
      </c>
      <c r="B25" s="45" t="s">
        <v>4253</v>
      </c>
      <c r="C25" s="46" t="s">
        <v>4254</v>
      </c>
      <c r="D25" s="46" t="s">
        <v>4031</v>
      </c>
      <c r="E25" s="46" t="s">
        <v>3956</v>
      </c>
    </row>
    <row r="26" customFormat="false" ht="14.25" hidden="false" customHeight="false" outlineLevel="0" collapsed="false">
      <c r="A26" s="0" t="n">
        <v>25</v>
      </c>
      <c r="B26" s="45" t="s">
        <v>4255</v>
      </c>
      <c r="C26" s="46" t="s">
        <v>4256</v>
      </c>
      <c r="D26" s="46" t="s">
        <v>4026</v>
      </c>
      <c r="E26" s="46" t="s">
        <v>3956</v>
      </c>
    </row>
    <row r="27" customFormat="false" ht="14.25" hidden="false" customHeight="false" outlineLevel="0" collapsed="false">
      <c r="A27" s="0" t="n">
        <v>26</v>
      </c>
      <c r="B27" s="45" t="s">
        <v>4257</v>
      </c>
      <c r="C27" s="46" t="s">
        <v>4258</v>
      </c>
      <c r="D27" s="46" t="s">
        <v>4040</v>
      </c>
      <c r="E27" s="46" t="s">
        <v>3956</v>
      </c>
    </row>
    <row r="28" customFormat="false" ht="14.25" hidden="false" customHeight="false" outlineLevel="0" collapsed="false">
      <c r="A28" s="0" t="n">
        <v>27</v>
      </c>
      <c r="B28" s="45" t="s">
        <v>4259</v>
      </c>
      <c r="C28" s="46" t="s">
        <v>4260</v>
      </c>
      <c r="D28" s="46" t="s">
        <v>4040</v>
      </c>
      <c r="E28" s="46" t="s">
        <v>3956</v>
      </c>
    </row>
    <row r="29" customFormat="false" ht="14.25" hidden="false" customHeight="false" outlineLevel="0" collapsed="false">
      <c r="A29" s="0" t="n">
        <v>28</v>
      </c>
      <c r="B29" s="45" t="s">
        <v>4261</v>
      </c>
      <c r="C29" s="46" t="s">
        <v>4262</v>
      </c>
      <c r="D29" s="46" t="s">
        <v>4040</v>
      </c>
      <c r="E29" s="46" t="s">
        <v>3956</v>
      </c>
    </row>
    <row r="30" customFormat="false" ht="14.25" hidden="false" customHeight="false" outlineLevel="0" collapsed="false">
      <c r="A30" s="0" t="n">
        <v>29</v>
      </c>
      <c r="B30" s="45" t="s">
        <v>4263</v>
      </c>
      <c r="C30" s="46" t="s">
        <v>4264</v>
      </c>
      <c r="D30" s="46" t="s">
        <v>4265</v>
      </c>
      <c r="E30" s="46" t="s">
        <v>3956</v>
      </c>
    </row>
    <row r="31" customFormat="false" ht="14.25" hidden="false" customHeight="false" outlineLevel="0" collapsed="false">
      <c r="A31" s="0" t="n">
        <v>30</v>
      </c>
      <c r="B31" s="45" t="s">
        <v>4266</v>
      </c>
      <c r="C31" s="46" t="s">
        <v>4267</v>
      </c>
      <c r="D31" s="46" t="s">
        <v>4268</v>
      </c>
      <c r="E31" s="46" t="s">
        <v>3956</v>
      </c>
    </row>
    <row r="32" customFormat="false" ht="14.25" hidden="false" customHeight="false" outlineLevel="0" collapsed="false">
      <c r="A32" s="0" t="n">
        <v>31</v>
      </c>
      <c r="B32" s="45" t="s">
        <v>4269</v>
      </c>
      <c r="C32" s="46" t="s">
        <v>4270</v>
      </c>
      <c r="D32" s="46" t="s">
        <v>4271</v>
      </c>
      <c r="E32" s="46" t="s">
        <v>3956</v>
      </c>
    </row>
    <row r="33" customFormat="false" ht="14.25" hidden="false" customHeight="false" outlineLevel="0" collapsed="false">
      <c r="A33" s="0" t="n">
        <v>32</v>
      </c>
      <c r="B33" s="45" t="s">
        <v>4272</v>
      </c>
      <c r="C33" s="46" t="s">
        <v>4273</v>
      </c>
      <c r="D33" s="46" t="s">
        <v>4274</v>
      </c>
      <c r="E33" s="46" t="s">
        <v>3956</v>
      </c>
    </row>
    <row r="34" customFormat="false" ht="14.25" hidden="false" customHeight="false" outlineLevel="0" collapsed="false">
      <c r="A34" s="0" t="n">
        <v>33</v>
      </c>
      <c r="B34" s="45" t="s">
        <v>4275</v>
      </c>
      <c r="C34" s="46" t="s">
        <v>4276</v>
      </c>
      <c r="D34" s="46" t="s">
        <v>4277</v>
      </c>
      <c r="E34" s="46" t="s">
        <v>3956</v>
      </c>
    </row>
    <row r="35" customFormat="false" ht="14.25" hidden="false" customHeight="false" outlineLevel="0" collapsed="false">
      <c r="A35" s="0" t="n">
        <v>34</v>
      </c>
      <c r="B35" s="45" t="s">
        <v>4278</v>
      </c>
      <c r="C35" s="46" t="s">
        <v>4279</v>
      </c>
      <c r="D35" s="46" t="s">
        <v>4277</v>
      </c>
      <c r="E35" s="46" t="s">
        <v>3956</v>
      </c>
    </row>
    <row r="36" customFormat="false" ht="14.25" hidden="false" customHeight="false" outlineLevel="0" collapsed="false">
      <c r="A36" s="0" t="n">
        <v>35</v>
      </c>
      <c r="B36" s="45" t="s">
        <v>4280</v>
      </c>
      <c r="C36" s="46" t="s">
        <v>4281</v>
      </c>
      <c r="D36" s="46" t="s">
        <v>4271</v>
      </c>
      <c r="E36" s="46" t="s">
        <v>3956</v>
      </c>
    </row>
    <row r="37" customFormat="false" ht="14.25" hidden="false" customHeight="false" outlineLevel="0" collapsed="false">
      <c r="A37" s="0" t="n">
        <v>36</v>
      </c>
      <c r="B37" s="45" t="s">
        <v>4282</v>
      </c>
      <c r="C37" s="46" t="s">
        <v>4283</v>
      </c>
      <c r="D37" s="46" t="s">
        <v>4271</v>
      </c>
      <c r="E37" s="46" t="s">
        <v>3956</v>
      </c>
    </row>
    <row r="38" customFormat="false" ht="14.25" hidden="false" customHeight="false" outlineLevel="0" collapsed="false">
      <c r="A38" s="0" t="n">
        <v>37</v>
      </c>
      <c r="B38" s="45" t="s">
        <v>4284</v>
      </c>
      <c r="C38" s="46" t="s">
        <v>4285</v>
      </c>
      <c r="D38" s="46" t="s">
        <v>4286</v>
      </c>
      <c r="E38" s="46" t="s">
        <v>3956</v>
      </c>
    </row>
    <row r="39" customFormat="false" ht="14.25" hidden="false" customHeight="false" outlineLevel="0" collapsed="false">
      <c r="A39" s="0" t="n">
        <v>38</v>
      </c>
      <c r="B39" s="45" t="s">
        <v>4287</v>
      </c>
      <c r="C39" s="46" t="s">
        <v>4288</v>
      </c>
      <c r="D39" s="46" t="s">
        <v>4277</v>
      </c>
      <c r="E39" s="46" t="s">
        <v>3956</v>
      </c>
    </row>
    <row r="40" customFormat="false" ht="14.25" hidden="false" customHeight="false" outlineLevel="0" collapsed="false">
      <c r="A40" s="0" t="n">
        <v>39</v>
      </c>
      <c r="B40" s="45" t="s">
        <v>4289</v>
      </c>
      <c r="C40" s="46" t="s">
        <v>4290</v>
      </c>
      <c r="D40" s="46" t="s">
        <v>4277</v>
      </c>
      <c r="E40" s="46" t="s">
        <v>3956</v>
      </c>
    </row>
    <row r="41" customFormat="false" ht="14.25" hidden="false" customHeight="false" outlineLevel="0" collapsed="false">
      <c r="A41" s="0" t="n">
        <v>40</v>
      </c>
      <c r="B41" s="45" t="s">
        <v>4291</v>
      </c>
      <c r="C41" s="46" t="s">
        <v>4292</v>
      </c>
      <c r="D41" s="46" t="s">
        <v>4293</v>
      </c>
      <c r="E41" s="46" t="s">
        <v>3956</v>
      </c>
    </row>
    <row r="42" customFormat="false" ht="14.25" hidden="false" customHeight="false" outlineLevel="0" collapsed="false">
      <c r="A42" s="0" t="n">
        <v>41</v>
      </c>
      <c r="B42" s="45" t="s">
        <v>4294</v>
      </c>
      <c r="C42" s="46" t="s">
        <v>4295</v>
      </c>
      <c r="D42" s="46" t="s">
        <v>4277</v>
      </c>
      <c r="E42" s="46" t="s">
        <v>3956</v>
      </c>
    </row>
    <row r="43" customFormat="false" ht="14.25" hidden="false" customHeight="false" outlineLevel="0" collapsed="false">
      <c r="A43" s="0" t="n">
        <v>42</v>
      </c>
      <c r="B43" s="45" t="s">
        <v>4296</v>
      </c>
      <c r="C43" s="46" t="s">
        <v>4297</v>
      </c>
      <c r="D43" s="46" t="s">
        <v>4298</v>
      </c>
      <c r="E43" s="46" t="s">
        <v>3956</v>
      </c>
    </row>
    <row r="44" customFormat="false" ht="14.25" hidden="false" customHeight="false" outlineLevel="0" collapsed="false">
      <c r="A44" s="0" t="n">
        <v>43</v>
      </c>
      <c r="B44" s="45" t="s">
        <v>4299</v>
      </c>
      <c r="C44" s="46" t="s">
        <v>4300</v>
      </c>
      <c r="D44" s="46" t="s">
        <v>4274</v>
      </c>
      <c r="E44" s="46" t="s">
        <v>3956</v>
      </c>
    </row>
    <row r="45" customFormat="false" ht="14.25" hidden="false" customHeight="false" outlineLevel="0" collapsed="false">
      <c r="A45" s="0" t="n">
        <v>44</v>
      </c>
      <c r="B45" s="45" t="s">
        <v>4301</v>
      </c>
      <c r="C45" s="46" t="s">
        <v>4302</v>
      </c>
      <c r="D45" s="46" t="s">
        <v>3968</v>
      </c>
      <c r="E45" s="46" t="s">
        <v>3956</v>
      </c>
    </row>
    <row r="46" customFormat="false" ht="14.25" hidden="false" customHeight="false" outlineLevel="0" collapsed="false">
      <c r="A46" s="0" t="n">
        <v>45</v>
      </c>
      <c r="B46" s="45" t="s">
        <v>4303</v>
      </c>
      <c r="C46" s="46" t="s">
        <v>4304</v>
      </c>
      <c r="D46" s="46" t="s">
        <v>4271</v>
      </c>
      <c r="E46" s="46" t="s">
        <v>3956</v>
      </c>
    </row>
    <row r="47" customFormat="false" ht="14.25" hidden="false" customHeight="false" outlineLevel="0" collapsed="false">
      <c r="A47" s="0" t="n">
        <v>46</v>
      </c>
      <c r="B47" s="45" t="s">
        <v>4305</v>
      </c>
      <c r="C47" s="46" t="s">
        <v>4306</v>
      </c>
      <c r="D47" s="46" t="s">
        <v>4307</v>
      </c>
      <c r="E47" s="46" t="s">
        <v>3956</v>
      </c>
    </row>
    <row r="48" customFormat="false" ht="14.25" hidden="false" customHeight="false" outlineLevel="0" collapsed="false">
      <c r="A48" s="0" t="n">
        <v>47</v>
      </c>
      <c r="B48" s="45" t="s">
        <v>4308</v>
      </c>
      <c r="C48" s="46" t="s">
        <v>4309</v>
      </c>
      <c r="D48" s="46" t="s">
        <v>4310</v>
      </c>
      <c r="E48" s="46" t="s">
        <v>3956</v>
      </c>
    </row>
    <row r="49" customFormat="false" ht="14.25" hidden="false" customHeight="false" outlineLevel="0" collapsed="false">
      <c r="A49" s="0" t="n">
        <v>48</v>
      </c>
      <c r="B49" s="45" t="s">
        <v>4311</v>
      </c>
      <c r="C49" s="46" t="s">
        <v>4312</v>
      </c>
      <c r="D49" s="46" t="s">
        <v>4313</v>
      </c>
      <c r="E49" s="46" t="s">
        <v>3956</v>
      </c>
    </row>
    <row r="50" customFormat="false" ht="14.25" hidden="false" customHeight="false" outlineLevel="0" collapsed="false">
      <c r="A50" s="0" t="n">
        <v>49</v>
      </c>
      <c r="B50" s="45" t="s">
        <v>4314</v>
      </c>
      <c r="C50" s="46" t="s">
        <v>4315</v>
      </c>
      <c r="D50" s="46" t="s">
        <v>4316</v>
      </c>
      <c r="E50" s="46" t="s">
        <v>3956</v>
      </c>
    </row>
    <row r="51" customFormat="false" ht="14.25" hidden="false" customHeight="false" outlineLevel="0" collapsed="false">
      <c r="A51" s="0" t="n">
        <v>50</v>
      </c>
      <c r="B51" s="45" t="s">
        <v>4317</v>
      </c>
      <c r="C51" s="46" t="s">
        <v>4318</v>
      </c>
      <c r="D51" s="46" t="s">
        <v>4015</v>
      </c>
      <c r="E51" s="46" t="s">
        <v>3956</v>
      </c>
    </row>
    <row r="52" customFormat="false" ht="14.25" hidden="false" customHeight="false" outlineLevel="0" collapsed="false">
      <c r="A52" s="0" t="n">
        <v>51</v>
      </c>
      <c r="B52" s="45" t="s">
        <v>4319</v>
      </c>
      <c r="C52" s="46" t="s">
        <v>4320</v>
      </c>
      <c r="D52" s="46" t="s">
        <v>4316</v>
      </c>
      <c r="E52" s="46" t="s">
        <v>3956</v>
      </c>
    </row>
    <row r="53" customFormat="false" ht="14.25" hidden="false" customHeight="false" outlineLevel="0" collapsed="false">
      <c r="A53" s="0" t="n">
        <v>52</v>
      </c>
      <c r="B53" s="45" t="s">
        <v>4321</v>
      </c>
      <c r="C53" s="46" t="s">
        <v>4322</v>
      </c>
      <c r="D53" s="46" t="s">
        <v>4323</v>
      </c>
      <c r="E53" s="46" t="s">
        <v>3956</v>
      </c>
    </row>
    <row r="54" customFormat="false" ht="14.25" hidden="false" customHeight="false" outlineLevel="0" collapsed="false">
      <c r="A54" s="0" t="n">
        <v>53</v>
      </c>
      <c r="B54" s="45" t="s">
        <v>4324</v>
      </c>
      <c r="C54" s="46" t="s">
        <v>4325</v>
      </c>
      <c r="D54" s="46" t="s">
        <v>4015</v>
      </c>
      <c r="E54" s="46" t="s">
        <v>3956</v>
      </c>
    </row>
    <row r="55" customFormat="false" ht="14.25" hidden="false" customHeight="false" outlineLevel="0" collapsed="false">
      <c r="A55" s="0" t="n">
        <v>54</v>
      </c>
      <c r="B55" s="45" t="s">
        <v>4326</v>
      </c>
      <c r="C55" s="46" t="s">
        <v>4327</v>
      </c>
      <c r="D55" s="46" t="s">
        <v>4015</v>
      </c>
      <c r="E55" s="46" t="s">
        <v>3956</v>
      </c>
    </row>
    <row r="56" customFormat="false" ht="14.25" hidden="false" customHeight="false" outlineLevel="0" collapsed="false">
      <c r="A56" s="0" t="n">
        <v>55</v>
      </c>
      <c r="B56" s="45" t="s">
        <v>4328</v>
      </c>
      <c r="C56" s="46" t="s">
        <v>4329</v>
      </c>
      <c r="D56" s="46" t="s">
        <v>4330</v>
      </c>
      <c r="E56" s="46" t="s">
        <v>3956</v>
      </c>
    </row>
    <row r="57" customFormat="false" ht="14.25" hidden="false" customHeight="false" outlineLevel="0" collapsed="false">
      <c r="A57" s="0" t="n">
        <v>56</v>
      </c>
      <c r="B57" s="45" t="s">
        <v>4331</v>
      </c>
      <c r="C57" s="46" t="s">
        <v>4332</v>
      </c>
      <c r="D57" s="46" t="s">
        <v>4330</v>
      </c>
      <c r="E57" s="46" t="s">
        <v>3956</v>
      </c>
    </row>
    <row r="58" customFormat="false" ht="14.25" hidden="false" customHeight="false" outlineLevel="0" collapsed="false">
      <c r="A58" s="0" t="n">
        <v>57</v>
      </c>
      <c r="B58" s="45" t="s">
        <v>4333</v>
      </c>
      <c r="C58" s="46" t="s">
        <v>4334</v>
      </c>
      <c r="D58" s="46" t="s">
        <v>4316</v>
      </c>
      <c r="E58" s="46" t="s">
        <v>3956</v>
      </c>
    </row>
    <row r="59" customFormat="false" ht="14.25" hidden="false" customHeight="false" outlineLevel="0" collapsed="false">
      <c r="A59" s="0" t="n">
        <v>58</v>
      </c>
      <c r="B59" s="45" t="s">
        <v>4335</v>
      </c>
      <c r="C59" s="46" t="s">
        <v>4336</v>
      </c>
      <c r="D59" s="46" t="s">
        <v>3984</v>
      </c>
      <c r="E59" s="46" t="s">
        <v>3956</v>
      </c>
    </row>
    <row r="60" customFormat="false" ht="14.25" hidden="false" customHeight="false" outlineLevel="0" collapsed="false">
      <c r="A60" s="0" t="n">
        <v>59</v>
      </c>
      <c r="B60" s="45" t="s">
        <v>4337</v>
      </c>
      <c r="C60" s="46" t="s">
        <v>4338</v>
      </c>
      <c r="D60" s="46" t="s">
        <v>4015</v>
      </c>
      <c r="E60" s="46" t="s">
        <v>3956</v>
      </c>
    </row>
    <row r="61" customFormat="false" ht="14.25" hidden="false" customHeight="false" outlineLevel="0" collapsed="false">
      <c r="A61" s="0" t="n">
        <v>60</v>
      </c>
      <c r="B61" s="45" t="s">
        <v>4339</v>
      </c>
      <c r="C61" s="46" t="s">
        <v>4340</v>
      </c>
      <c r="D61" s="46" t="s">
        <v>4316</v>
      </c>
      <c r="E61" s="46" t="s">
        <v>3956</v>
      </c>
    </row>
    <row r="62" customFormat="false" ht="14.25" hidden="false" customHeight="false" outlineLevel="0" collapsed="false">
      <c r="B62" s="44"/>
      <c r="C62" s="44"/>
      <c r="D62" s="44"/>
      <c r="E62" s="44"/>
    </row>
  </sheetData>
  <hyperlinks>
    <hyperlink ref="I14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3.5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4341</v>
      </c>
      <c r="C2" s="46" t="s">
        <v>4342</v>
      </c>
      <c r="D2" s="46" t="s">
        <v>4343</v>
      </c>
      <c r="E2" s="46" t="s">
        <v>3956</v>
      </c>
    </row>
    <row r="3" customFormat="false" ht="14.25" hidden="false" customHeight="false" outlineLevel="0" collapsed="false">
      <c r="A3" s="0" t="n">
        <v>2</v>
      </c>
      <c r="B3" s="45" t="s">
        <v>4344</v>
      </c>
      <c r="C3" s="46" t="s">
        <v>4345</v>
      </c>
      <c r="D3" s="46" t="s">
        <v>3986</v>
      </c>
      <c r="E3" s="46" t="s">
        <v>3956</v>
      </c>
    </row>
    <row r="4" customFormat="false" ht="14.25" hidden="false" customHeight="false" outlineLevel="0" collapsed="false">
      <c r="A4" s="0" t="n">
        <v>3</v>
      </c>
      <c r="B4" s="45" t="s">
        <v>4346</v>
      </c>
      <c r="C4" s="46" t="s">
        <v>4347</v>
      </c>
      <c r="D4" s="46" t="s">
        <v>4015</v>
      </c>
      <c r="E4" s="46" t="s">
        <v>3956</v>
      </c>
    </row>
    <row r="5" customFormat="false" ht="14.25" hidden="false" customHeight="false" outlineLevel="0" collapsed="false">
      <c r="A5" s="0" t="n">
        <v>4</v>
      </c>
      <c r="B5" s="45" t="s">
        <v>4348</v>
      </c>
      <c r="C5" s="46" t="s">
        <v>4349</v>
      </c>
      <c r="D5" s="46" t="s">
        <v>3984</v>
      </c>
      <c r="E5" s="46" t="s">
        <v>3956</v>
      </c>
    </row>
    <row r="6" customFormat="false" ht="14.25" hidden="false" customHeight="false" outlineLevel="0" collapsed="false">
      <c r="A6" s="0" t="n">
        <v>5</v>
      </c>
      <c r="B6" s="45" t="s">
        <v>4350</v>
      </c>
      <c r="C6" s="46" t="s">
        <v>4351</v>
      </c>
      <c r="D6" s="46" t="s">
        <v>4015</v>
      </c>
      <c r="E6" s="46" t="s">
        <v>3956</v>
      </c>
    </row>
    <row r="7" customFormat="false" ht="14.25" hidden="false" customHeight="false" outlineLevel="0" collapsed="false">
      <c r="A7" s="0" t="n">
        <v>6</v>
      </c>
      <c r="B7" s="45" t="s">
        <v>4352</v>
      </c>
      <c r="C7" s="46" t="s">
        <v>4353</v>
      </c>
      <c r="D7" s="46" t="s">
        <v>4354</v>
      </c>
      <c r="E7" s="46" t="s">
        <v>3956</v>
      </c>
      <c r="J7" s="47" t="s">
        <v>113</v>
      </c>
    </row>
    <row r="8" customFormat="false" ht="14.25" hidden="false" customHeight="false" outlineLevel="0" collapsed="false">
      <c r="A8" s="0" t="n">
        <v>7</v>
      </c>
      <c r="B8" s="45" t="s">
        <v>4355</v>
      </c>
      <c r="C8" s="46" t="s">
        <v>4356</v>
      </c>
      <c r="D8" s="46" t="s">
        <v>4357</v>
      </c>
      <c r="E8" s="46" t="s">
        <v>3956</v>
      </c>
    </row>
    <row r="9" customFormat="false" ht="14.25" hidden="false" customHeight="false" outlineLevel="0" collapsed="false">
      <c r="A9" s="0" t="n">
        <v>8</v>
      </c>
      <c r="B9" s="45" t="s">
        <v>4358</v>
      </c>
      <c r="C9" s="46" t="s">
        <v>4359</v>
      </c>
      <c r="D9" s="46" t="s">
        <v>4360</v>
      </c>
      <c r="E9" s="46" t="s">
        <v>3956</v>
      </c>
    </row>
    <row r="10" customFormat="false" ht="14.25" hidden="false" customHeight="false" outlineLevel="0" collapsed="false">
      <c r="A10" s="0" t="n">
        <v>9</v>
      </c>
      <c r="B10" s="45" t="s">
        <v>4361</v>
      </c>
      <c r="C10" s="46" t="s">
        <v>4362</v>
      </c>
      <c r="D10" s="46" t="s">
        <v>4354</v>
      </c>
      <c r="E10" s="46" t="s">
        <v>3956</v>
      </c>
    </row>
    <row r="11" customFormat="false" ht="14.25" hidden="false" customHeight="false" outlineLevel="0" collapsed="false">
      <c r="A11" s="0" t="n">
        <v>10</v>
      </c>
      <c r="B11" s="45" t="s">
        <v>4363</v>
      </c>
      <c r="C11" s="46" t="s">
        <v>4364</v>
      </c>
      <c r="D11" s="46" t="s">
        <v>4357</v>
      </c>
      <c r="E11" s="46" t="s">
        <v>3956</v>
      </c>
    </row>
    <row r="12" customFormat="false" ht="14.25" hidden="false" customHeight="false" outlineLevel="0" collapsed="false">
      <c r="A12" s="0" t="n">
        <v>11</v>
      </c>
      <c r="B12" s="45" t="s">
        <v>4365</v>
      </c>
      <c r="C12" s="46" t="s">
        <v>4366</v>
      </c>
      <c r="D12" s="46" t="s">
        <v>4307</v>
      </c>
      <c r="E12" s="46" t="s">
        <v>3956</v>
      </c>
    </row>
    <row r="13" customFormat="false" ht="14.25" hidden="false" customHeight="false" outlineLevel="0" collapsed="false">
      <c r="A13" s="0" t="n">
        <v>12</v>
      </c>
      <c r="B13" s="45" t="s">
        <v>4367</v>
      </c>
      <c r="C13" s="46" t="s">
        <v>4368</v>
      </c>
      <c r="D13" s="46" t="s">
        <v>4357</v>
      </c>
      <c r="E13" s="46" t="s">
        <v>3956</v>
      </c>
    </row>
    <row r="14" customFormat="false" ht="14.25" hidden="false" customHeight="false" outlineLevel="0" collapsed="false">
      <c r="A14" s="0" t="n">
        <v>13</v>
      </c>
      <c r="B14" s="45" t="s">
        <v>4369</v>
      </c>
      <c r="C14" s="46" t="s">
        <v>4370</v>
      </c>
      <c r="D14" s="46" t="s">
        <v>4357</v>
      </c>
      <c r="E14" s="46" t="s">
        <v>3956</v>
      </c>
    </row>
    <row r="15" customFormat="false" ht="14.25" hidden="false" customHeight="false" outlineLevel="0" collapsed="false">
      <c r="A15" s="0" t="n">
        <v>14</v>
      </c>
      <c r="B15" s="45" t="s">
        <v>4371</v>
      </c>
      <c r="C15" s="46" t="s">
        <v>4372</v>
      </c>
      <c r="D15" s="46" t="s">
        <v>4354</v>
      </c>
      <c r="E15" s="46" t="s">
        <v>3956</v>
      </c>
    </row>
    <row r="16" customFormat="false" ht="14.25" hidden="false" customHeight="false" outlineLevel="0" collapsed="false">
      <c r="A16" s="0" t="n">
        <v>15</v>
      </c>
      <c r="B16" s="45" t="s">
        <v>4373</v>
      </c>
      <c r="C16" s="46" t="s">
        <v>4374</v>
      </c>
      <c r="D16" s="46" t="s">
        <v>4357</v>
      </c>
      <c r="E16" s="46" t="s">
        <v>3956</v>
      </c>
    </row>
    <row r="17" customFormat="false" ht="14.25" hidden="false" customHeight="false" outlineLevel="0" collapsed="false">
      <c r="A17" s="0" t="n">
        <v>16</v>
      </c>
      <c r="B17" s="45" t="s">
        <v>4375</v>
      </c>
      <c r="C17" s="46" t="s">
        <v>4376</v>
      </c>
      <c r="D17" s="46" t="s">
        <v>4307</v>
      </c>
      <c r="E17" s="46" t="s">
        <v>3956</v>
      </c>
    </row>
    <row r="18" customFormat="false" ht="14.25" hidden="false" customHeight="false" outlineLevel="0" collapsed="false">
      <c r="A18" s="0" t="n">
        <v>17</v>
      </c>
      <c r="B18" s="45" t="s">
        <v>4377</v>
      </c>
      <c r="C18" s="46" t="s">
        <v>4378</v>
      </c>
      <c r="D18" s="46" t="s">
        <v>4357</v>
      </c>
      <c r="E18" s="46" t="s">
        <v>3956</v>
      </c>
    </row>
    <row r="19" customFormat="false" ht="14.25" hidden="false" customHeight="false" outlineLevel="0" collapsed="false">
      <c r="A19" s="0" t="n">
        <v>18</v>
      </c>
      <c r="B19" s="45" t="s">
        <v>4379</v>
      </c>
      <c r="C19" s="46" t="s">
        <v>4380</v>
      </c>
      <c r="D19" s="46" t="s">
        <v>4360</v>
      </c>
      <c r="E19" s="46" t="s">
        <v>3956</v>
      </c>
    </row>
    <row r="20" customFormat="false" ht="14.25" hidden="false" customHeight="false" outlineLevel="0" collapsed="false">
      <c r="A20" s="0" t="n">
        <v>19</v>
      </c>
      <c r="B20" s="45" t="s">
        <v>4381</v>
      </c>
      <c r="C20" s="46" t="s">
        <v>4382</v>
      </c>
      <c r="D20" s="46" t="s">
        <v>4383</v>
      </c>
      <c r="E20" s="46" t="s">
        <v>3956</v>
      </c>
    </row>
    <row r="21" customFormat="false" ht="14.25" hidden="false" customHeight="false" outlineLevel="0" collapsed="false">
      <c r="A21" s="0" t="n">
        <v>20</v>
      </c>
      <c r="B21" s="45" t="s">
        <v>4384</v>
      </c>
      <c r="C21" s="46" t="s">
        <v>4385</v>
      </c>
      <c r="D21" s="46" t="s">
        <v>4360</v>
      </c>
      <c r="E21" s="46" t="s">
        <v>3956</v>
      </c>
    </row>
    <row r="22" customFormat="false" ht="14.25" hidden="false" customHeight="false" outlineLevel="0" collapsed="false">
      <c r="A22" s="0" t="n">
        <v>21</v>
      </c>
      <c r="B22" s="45" t="s">
        <v>4386</v>
      </c>
      <c r="C22" s="46" t="s">
        <v>4387</v>
      </c>
      <c r="D22" s="46" t="s">
        <v>4357</v>
      </c>
      <c r="E22" s="46" t="s">
        <v>3956</v>
      </c>
    </row>
    <row r="23" customFormat="false" ht="14.25" hidden="false" customHeight="false" outlineLevel="0" collapsed="false">
      <c r="A23" s="0" t="n">
        <v>22</v>
      </c>
      <c r="B23" s="45" t="s">
        <v>4388</v>
      </c>
      <c r="C23" s="46" t="s">
        <v>4389</v>
      </c>
      <c r="D23" s="46" t="s">
        <v>4357</v>
      </c>
      <c r="E23" s="46" t="s">
        <v>3956</v>
      </c>
    </row>
    <row r="24" customFormat="false" ht="14.25" hidden="false" customHeight="false" outlineLevel="0" collapsed="false">
      <c r="A24" s="0" t="n">
        <v>23</v>
      </c>
      <c r="B24" s="45" t="s">
        <v>4390</v>
      </c>
      <c r="C24" s="46" t="s">
        <v>4391</v>
      </c>
      <c r="D24" s="46" t="s">
        <v>4357</v>
      </c>
      <c r="E24" s="46" t="s">
        <v>3956</v>
      </c>
    </row>
    <row r="25" customFormat="false" ht="14.25" hidden="false" customHeight="false" outlineLevel="0" collapsed="false">
      <c r="A25" s="0" t="n">
        <v>24</v>
      </c>
      <c r="B25" s="45" t="s">
        <v>4392</v>
      </c>
      <c r="C25" s="46" t="s">
        <v>4393</v>
      </c>
      <c r="D25" s="46" t="s">
        <v>4383</v>
      </c>
      <c r="E25" s="46" t="s">
        <v>3956</v>
      </c>
    </row>
    <row r="26" customFormat="false" ht="14.25" hidden="false" customHeight="false" outlineLevel="0" collapsed="false">
      <c r="A26" s="0" t="n">
        <v>25</v>
      </c>
      <c r="B26" s="45" t="s">
        <v>4394</v>
      </c>
      <c r="C26" s="46" t="s">
        <v>4395</v>
      </c>
      <c r="D26" s="46" t="s">
        <v>4360</v>
      </c>
      <c r="E26" s="46" t="s">
        <v>3956</v>
      </c>
    </row>
    <row r="27" customFormat="false" ht="14.25" hidden="false" customHeight="false" outlineLevel="0" collapsed="false">
      <c r="A27" s="0" t="n">
        <v>26</v>
      </c>
      <c r="B27" s="45" t="s">
        <v>4396</v>
      </c>
      <c r="C27" s="46" t="s">
        <v>4397</v>
      </c>
      <c r="D27" s="46" t="s">
        <v>4357</v>
      </c>
      <c r="E27" s="46" t="s">
        <v>3956</v>
      </c>
    </row>
    <row r="28" customFormat="false" ht="14.25" hidden="false" customHeight="false" outlineLevel="0" collapsed="false">
      <c r="A28" s="0" t="n">
        <v>27</v>
      </c>
      <c r="B28" s="45" t="s">
        <v>4398</v>
      </c>
      <c r="C28" s="46" t="s">
        <v>4399</v>
      </c>
      <c r="D28" s="46" t="s">
        <v>4354</v>
      </c>
      <c r="E28" s="46" t="s">
        <v>3956</v>
      </c>
    </row>
    <row r="29" customFormat="false" ht="14.25" hidden="false" customHeight="false" outlineLevel="0" collapsed="false">
      <c r="A29" s="0" t="n">
        <v>28</v>
      </c>
      <c r="B29" s="45" t="s">
        <v>4400</v>
      </c>
      <c r="C29" s="46" t="s">
        <v>4401</v>
      </c>
      <c r="D29" s="46" t="s">
        <v>4354</v>
      </c>
      <c r="E29" s="46" t="s">
        <v>3956</v>
      </c>
    </row>
    <row r="30" customFormat="false" ht="14.25" hidden="false" customHeight="false" outlineLevel="0" collapsed="false">
      <c r="A30" s="0" t="n">
        <v>29</v>
      </c>
      <c r="B30" s="45" t="s">
        <v>4402</v>
      </c>
      <c r="C30" s="46" t="s">
        <v>4403</v>
      </c>
      <c r="D30" s="46" t="s">
        <v>4360</v>
      </c>
      <c r="E30" s="46" t="s">
        <v>3956</v>
      </c>
    </row>
    <row r="31" customFormat="false" ht="14.25" hidden="false" customHeight="false" outlineLevel="0" collapsed="false">
      <c r="A31" s="0" t="n">
        <v>30</v>
      </c>
      <c r="B31" s="45" t="s">
        <v>4404</v>
      </c>
      <c r="C31" s="46" t="s">
        <v>4405</v>
      </c>
      <c r="D31" s="46" t="s">
        <v>4354</v>
      </c>
      <c r="E31" s="46" t="s">
        <v>3956</v>
      </c>
    </row>
    <row r="32" customFormat="false" ht="14.25" hidden="false" customHeight="false" outlineLevel="0" collapsed="false">
      <c r="A32" s="0" t="n">
        <v>31</v>
      </c>
      <c r="B32" s="45" t="s">
        <v>4406</v>
      </c>
      <c r="C32" s="46" t="s">
        <v>4407</v>
      </c>
      <c r="D32" s="46" t="s">
        <v>4360</v>
      </c>
      <c r="E32" s="46" t="s">
        <v>3956</v>
      </c>
    </row>
    <row r="33" customFormat="false" ht="14.25" hidden="false" customHeight="false" outlineLevel="0" collapsed="false">
      <c r="A33" s="0" t="n">
        <v>32</v>
      </c>
      <c r="B33" s="45" t="s">
        <v>4408</v>
      </c>
      <c r="C33" s="46" t="s">
        <v>4409</v>
      </c>
      <c r="D33" s="46" t="s">
        <v>4357</v>
      </c>
      <c r="E33" s="46" t="s">
        <v>3956</v>
      </c>
    </row>
    <row r="34" customFormat="false" ht="14.25" hidden="false" customHeight="false" outlineLevel="0" collapsed="false">
      <c r="A34" s="0" t="n">
        <v>33</v>
      </c>
      <c r="B34" s="45" t="s">
        <v>4410</v>
      </c>
      <c r="C34" s="46" t="s">
        <v>4411</v>
      </c>
      <c r="D34" s="46" t="s">
        <v>4357</v>
      </c>
      <c r="E34" s="46" t="s">
        <v>3956</v>
      </c>
    </row>
    <row r="35" customFormat="false" ht="14.25" hidden="false" customHeight="false" outlineLevel="0" collapsed="false">
      <c r="A35" s="0" t="n">
        <v>34</v>
      </c>
      <c r="B35" s="45" t="s">
        <v>4412</v>
      </c>
      <c r="C35" s="46" t="s">
        <v>4413</v>
      </c>
      <c r="D35" s="46" t="s">
        <v>4360</v>
      </c>
      <c r="E35" s="46" t="s">
        <v>3956</v>
      </c>
    </row>
    <row r="36" customFormat="false" ht="14.25" hidden="false" customHeight="false" outlineLevel="0" collapsed="false">
      <c r="A36" s="0" t="n">
        <v>35</v>
      </c>
      <c r="B36" s="45" t="s">
        <v>4414</v>
      </c>
      <c r="C36" s="46" t="s">
        <v>4415</v>
      </c>
      <c r="D36" s="46" t="s">
        <v>4383</v>
      </c>
      <c r="E36" s="46" t="s">
        <v>3956</v>
      </c>
    </row>
    <row r="37" customFormat="false" ht="14.25" hidden="false" customHeight="false" outlineLevel="0" collapsed="false">
      <c r="A37" s="0" t="n">
        <v>36</v>
      </c>
      <c r="B37" s="45" t="s">
        <v>4416</v>
      </c>
      <c r="C37" s="46" t="s">
        <v>4417</v>
      </c>
      <c r="D37" s="46" t="s">
        <v>4360</v>
      </c>
      <c r="E37" s="46" t="s">
        <v>3956</v>
      </c>
    </row>
    <row r="38" customFormat="false" ht="14.25" hidden="false" customHeight="false" outlineLevel="0" collapsed="false">
      <c r="A38" s="0" t="n">
        <v>37</v>
      </c>
      <c r="B38" s="45" t="s">
        <v>4418</v>
      </c>
      <c r="C38" s="46" t="s">
        <v>4419</v>
      </c>
      <c r="D38" s="46" t="s">
        <v>4354</v>
      </c>
      <c r="E38" s="46" t="s">
        <v>3956</v>
      </c>
    </row>
    <row r="39" customFormat="false" ht="14.25" hidden="false" customHeight="false" outlineLevel="0" collapsed="false">
      <c r="A39" s="0" t="n">
        <v>38</v>
      </c>
      <c r="B39" s="45" t="s">
        <v>4420</v>
      </c>
      <c r="C39" s="46" t="s">
        <v>4421</v>
      </c>
      <c r="D39" s="46" t="s">
        <v>4360</v>
      </c>
      <c r="E39" s="46" t="s">
        <v>3956</v>
      </c>
    </row>
    <row r="40" customFormat="false" ht="14.25" hidden="false" customHeight="false" outlineLevel="0" collapsed="false">
      <c r="A40" s="0" t="n">
        <v>39</v>
      </c>
      <c r="B40" s="45" t="s">
        <v>4422</v>
      </c>
      <c r="C40" s="46" t="s">
        <v>4423</v>
      </c>
      <c r="D40" s="46" t="s">
        <v>4354</v>
      </c>
      <c r="E40" s="46" t="s">
        <v>3956</v>
      </c>
    </row>
    <row r="41" customFormat="false" ht="14.25" hidden="false" customHeight="false" outlineLevel="0" collapsed="false">
      <c r="A41" s="0" t="n">
        <v>40</v>
      </c>
      <c r="B41" s="45" t="s">
        <v>4424</v>
      </c>
      <c r="C41" s="46" t="s">
        <v>4425</v>
      </c>
      <c r="D41" s="46" t="s">
        <v>4357</v>
      </c>
      <c r="E41" s="46" t="s">
        <v>3956</v>
      </c>
    </row>
    <row r="42" customFormat="false" ht="14.25" hidden="false" customHeight="false" outlineLevel="0" collapsed="false">
      <c r="A42" s="0" t="n">
        <v>41</v>
      </c>
      <c r="B42" s="45" t="s">
        <v>4426</v>
      </c>
      <c r="C42" s="46" t="s">
        <v>4427</v>
      </c>
      <c r="D42" s="46" t="s">
        <v>4357</v>
      </c>
      <c r="E42" s="46" t="s">
        <v>3956</v>
      </c>
    </row>
    <row r="43" customFormat="false" ht="14.25" hidden="false" customHeight="false" outlineLevel="0" collapsed="false">
      <c r="A43" s="0" t="n">
        <v>42</v>
      </c>
      <c r="B43" s="45" t="s">
        <v>4428</v>
      </c>
      <c r="C43" s="46" t="s">
        <v>4429</v>
      </c>
      <c r="D43" s="46" t="s">
        <v>4357</v>
      </c>
      <c r="E43" s="46" t="s">
        <v>3956</v>
      </c>
    </row>
    <row r="44" customFormat="false" ht="14.25" hidden="false" customHeight="false" outlineLevel="0" collapsed="false">
      <c r="A44" s="0" t="n">
        <v>43</v>
      </c>
      <c r="B44" s="45" t="s">
        <v>4430</v>
      </c>
      <c r="C44" s="46" t="s">
        <v>4431</v>
      </c>
      <c r="D44" s="46" t="s">
        <v>4357</v>
      </c>
      <c r="E44" s="46" t="s">
        <v>3956</v>
      </c>
    </row>
    <row r="45" customFormat="false" ht="14.25" hidden="false" customHeight="false" outlineLevel="0" collapsed="false">
      <c r="A45" s="0" t="n">
        <v>44</v>
      </c>
      <c r="B45" s="45" t="s">
        <v>4432</v>
      </c>
      <c r="C45" s="46" t="s">
        <v>4433</v>
      </c>
      <c r="D45" s="46" t="s">
        <v>4357</v>
      </c>
      <c r="E45" s="46" t="s">
        <v>3956</v>
      </c>
    </row>
    <row r="46" customFormat="false" ht="14.25" hidden="false" customHeight="false" outlineLevel="0" collapsed="false">
      <c r="A46" s="0" t="n">
        <v>45</v>
      </c>
      <c r="B46" s="45" t="s">
        <v>4434</v>
      </c>
      <c r="C46" s="46" t="s">
        <v>4435</v>
      </c>
      <c r="D46" s="46" t="s">
        <v>4360</v>
      </c>
      <c r="E46" s="46" t="s">
        <v>3956</v>
      </c>
    </row>
    <row r="47" customFormat="false" ht="14.25" hidden="false" customHeight="false" outlineLevel="0" collapsed="false">
      <c r="A47" s="0" t="n">
        <v>46</v>
      </c>
      <c r="B47" s="45" t="s">
        <v>4436</v>
      </c>
      <c r="C47" s="46" t="s">
        <v>4437</v>
      </c>
      <c r="D47" s="46" t="s">
        <v>4357</v>
      </c>
      <c r="E47" s="46" t="s">
        <v>3956</v>
      </c>
    </row>
    <row r="48" customFormat="false" ht="14.25" hidden="false" customHeight="false" outlineLevel="0" collapsed="false">
      <c r="A48" s="0" t="n">
        <v>47</v>
      </c>
      <c r="B48" s="45" t="s">
        <v>4438</v>
      </c>
      <c r="C48" s="46" t="s">
        <v>4439</v>
      </c>
      <c r="D48" s="46" t="s">
        <v>4357</v>
      </c>
      <c r="E48" s="46" t="s">
        <v>3956</v>
      </c>
    </row>
    <row r="49" customFormat="false" ht="14.25" hidden="false" customHeight="false" outlineLevel="0" collapsed="false">
      <c r="A49" s="0" t="n">
        <v>48</v>
      </c>
      <c r="B49" s="45" t="s">
        <v>4440</v>
      </c>
      <c r="C49" s="46" t="s">
        <v>4441</v>
      </c>
      <c r="D49" s="46" t="s">
        <v>4383</v>
      </c>
      <c r="E49" s="46" t="s">
        <v>3956</v>
      </c>
    </row>
    <row r="50" customFormat="false" ht="14.25" hidden="false" customHeight="false" outlineLevel="0" collapsed="false">
      <c r="A50" s="0" t="n">
        <v>49</v>
      </c>
      <c r="B50" s="45" t="s">
        <v>4442</v>
      </c>
      <c r="C50" s="46" t="s">
        <v>4443</v>
      </c>
      <c r="D50" s="46" t="s">
        <v>4357</v>
      </c>
      <c r="E50" s="46" t="s">
        <v>3956</v>
      </c>
    </row>
    <row r="51" customFormat="false" ht="14.25" hidden="false" customHeight="false" outlineLevel="0" collapsed="false">
      <c r="A51" s="0" t="n">
        <v>50</v>
      </c>
      <c r="B51" s="45" t="s">
        <v>4444</v>
      </c>
      <c r="C51" s="46" t="s">
        <v>4445</v>
      </c>
      <c r="D51" s="46" t="s">
        <v>4357</v>
      </c>
      <c r="E51" s="46" t="s">
        <v>3956</v>
      </c>
    </row>
    <row r="52" customFormat="false" ht="14.25" hidden="false" customHeight="false" outlineLevel="0" collapsed="false">
      <c r="B52" s="44"/>
      <c r="C52" s="44"/>
      <c r="D52" s="44"/>
      <c r="E52" s="44"/>
    </row>
    <row r="53" customFormat="false" ht="14.25" hidden="false" customHeight="false" outlineLevel="0" collapsed="false">
      <c r="B53" s="44"/>
      <c r="C53" s="44"/>
      <c r="D53" s="44"/>
      <c r="E53" s="44"/>
    </row>
    <row r="54" customFormat="false" ht="14.25" hidden="false" customHeight="false" outlineLevel="0" collapsed="false">
      <c r="B54" s="44"/>
      <c r="C54" s="44"/>
      <c r="D54" s="44"/>
      <c r="E54" s="44"/>
    </row>
  </sheetData>
  <hyperlinks>
    <hyperlink ref="J7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0.5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4446</v>
      </c>
      <c r="C2" s="46" t="s">
        <v>4447</v>
      </c>
      <c r="D2" s="46" t="s">
        <v>4448</v>
      </c>
      <c r="E2" s="46" t="s">
        <v>4449</v>
      </c>
    </row>
    <row r="3" customFormat="false" ht="14.25" hidden="false" customHeight="false" outlineLevel="0" collapsed="false">
      <c r="A3" s="0" t="n">
        <v>2</v>
      </c>
      <c r="B3" s="45" t="s">
        <v>4450</v>
      </c>
      <c r="C3" s="46" t="s">
        <v>4451</v>
      </c>
      <c r="D3" s="46" t="s">
        <v>4452</v>
      </c>
      <c r="E3" s="46" t="s">
        <v>4449</v>
      </c>
    </row>
    <row r="4" customFormat="false" ht="14.25" hidden="false" customHeight="false" outlineLevel="0" collapsed="false">
      <c r="A4" s="0" t="n">
        <v>3</v>
      </c>
      <c r="B4" s="45" t="s">
        <v>4453</v>
      </c>
      <c r="C4" s="46" t="s">
        <v>4454</v>
      </c>
      <c r="D4" s="46" t="s">
        <v>4455</v>
      </c>
      <c r="E4" s="46" t="s">
        <v>4449</v>
      </c>
    </row>
    <row r="5" customFormat="false" ht="14.25" hidden="false" customHeight="false" outlineLevel="0" collapsed="false">
      <c r="A5" s="0" t="n">
        <v>4</v>
      </c>
      <c r="B5" s="45" t="s">
        <v>4456</v>
      </c>
      <c r="C5" s="46" t="s">
        <v>4457</v>
      </c>
      <c r="D5" s="46" t="s">
        <v>4458</v>
      </c>
      <c r="E5" s="46" t="s">
        <v>4449</v>
      </c>
    </row>
    <row r="6" customFormat="false" ht="14.25" hidden="false" customHeight="false" outlineLevel="0" collapsed="false">
      <c r="A6" s="0" t="n">
        <v>5</v>
      </c>
      <c r="B6" s="45" t="s">
        <v>4459</v>
      </c>
      <c r="C6" s="46" t="s">
        <v>4460</v>
      </c>
      <c r="D6" s="46" t="s">
        <v>4461</v>
      </c>
      <c r="E6" s="46" t="s">
        <v>4449</v>
      </c>
    </row>
    <row r="7" customFormat="false" ht="14.25" hidden="false" customHeight="false" outlineLevel="0" collapsed="false">
      <c r="A7" s="0" t="n">
        <v>6</v>
      </c>
      <c r="B7" s="45" t="s">
        <v>4462</v>
      </c>
      <c r="C7" s="46" t="s">
        <v>4463</v>
      </c>
      <c r="D7" s="46" t="s">
        <v>4464</v>
      </c>
      <c r="E7" s="46" t="s">
        <v>4449</v>
      </c>
    </row>
    <row r="8" customFormat="false" ht="14.25" hidden="false" customHeight="false" outlineLevel="0" collapsed="false">
      <c r="A8" s="0" t="n">
        <v>7</v>
      </c>
      <c r="B8" s="45" t="s">
        <v>4465</v>
      </c>
      <c r="C8" s="46" t="s">
        <v>4466</v>
      </c>
      <c r="D8" s="46" t="s">
        <v>4467</v>
      </c>
      <c r="E8" s="46" t="s">
        <v>4449</v>
      </c>
    </row>
    <row r="9" customFormat="false" ht="14.25" hidden="false" customHeight="false" outlineLevel="0" collapsed="false">
      <c r="A9" s="0" t="n">
        <v>8</v>
      </c>
      <c r="B9" s="45" t="s">
        <v>4468</v>
      </c>
      <c r="C9" s="46" t="s">
        <v>4469</v>
      </c>
      <c r="D9" s="46" t="s">
        <v>4461</v>
      </c>
      <c r="E9" s="46" t="s">
        <v>4449</v>
      </c>
      <c r="I9" s="47" t="s">
        <v>113</v>
      </c>
    </row>
    <row r="10" customFormat="false" ht="14.25" hidden="false" customHeight="false" outlineLevel="0" collapsed="false">
      <c r="A10" s="0" t="n">
        <v>9</v>
      </c>
      <c r="B10" s="45" t="s">
        <v>4470</v>
      </c>
      <c r="C10" s="46" t="s">
        <v>4471</v>
      </c>
      <c r="D10" s="46" t="s">
        <v>4472</v>
      </c>
      <c r="E10" s="46" t="s">
        <v>4449</v>
      </c>
    </row>
    <row r="11" customFormat="false" ht="14.25" hidden="false" customHeight="false" outlineLevel="0" collapsed="false">
      <c r="A11" s="0" t="n">
        <v>10</v>
      </c>
      <c r="B11" s="45" t="s">
        <v>4473</v>
      </c>
      <c r="C11" s="46" t="s">
        <v>4474</v>
      </c>
      <c r="D11" s="46" t="s">
        <v>4475</v>
      </c>
      <c r="E11" s="46" t="s">
        <v>4449</v>
      </c>
    </row>
    <row r="12" customFormat="false" ht="14.25" hidden="false" customHeight="false" outlineLevel="0" collapsed="false">
      <c r="A12" s="0" t="n">
        <v>11</v>
      </c>
      <c r="B12" s="45" t="s">
        <v>4476</v>
      </c>
      <c r="C12" s="46" t="s">
        <v>4477</v>
      </c>
      <c r="D12" s="46" t="s">
        <v>4478</v>
      </c>
      <c r="E12" s="46" t="s">
        <v>4449</v>
      </c>
    </row>
    <row r="13" customFormat="false" ht="14.25" hidden="false" customHeight="false" outlineLevel="0" collapsed="false">
      <c r="A13" s="0" t="n">
        <v>12</v>
      </c>
      <c r="B13" s="45" t="s">
        <v>4479</v>
      </c>
      <c r="C13" s="46" t="s">
        <v>4480</v>
      </c>
      <c r="D13" s="46" t="s">
        <v>4481</v>
      </c>
      <c r="E13" s="46" t="s">
        <v>4449</v>
      </c>
    </row>
    <row r="14" customFormat="false" ht="14.25" hidden="false" customHeight="false" outlineLevel="0" collapsed="false">
      <c r="A14" s="0" t="n">
        <v>13</v>
      </c>
      <c r="B14" s="45" t="s">
        <v>4482</v>
      </c>
      <c r="C14" s="46" t="s">
        <v>4483</v>
      </c>
      <c r="D14" s="46" t="s">
        <v>4481</v>
      </c>
      <c r="E14" s="46" t="s">
        <v>4449</v>
      </c>
    </row>
    <row r="15" customFormat="false" ht="14.25" hidden="false" customHeight="false" outlineLevel="0" collapsed="false">
      <c r="A15" s="0" t="n">
        <v>14</v>
      </c>
      <c r="B15" s="45" t="s">
        <v>4484</v>
      </c>
      <c r="C15" s="46" t="s">
        <v>4485</v>
      </c>
      <c r="D15" s="46" t="s">
        <v>4478</v>
      </c>
      <c r="E15" s="46" t="s">
        <v>4449</v>
      </c>
    </row>
    <row r="16" customFormat="false" ht="14.25" hidden="false" customHeight="false" outlineLevel="0" collapsed="false">
      <c r="A16" s="0" t="n">
        <v>15</v>
      </c>
      <c r="B16" s="45" t="s">
        <v>4486</v>
      </c>
      <c r="C16" s="46" t="s">
        <v>4487</v>
      </c>
      <c r="D16" s="46" t="s">
        <v>4481</v>
      </c>
      <c r="E16" s="46" t="s">
        <v>4449</v>
      </c>
    </row>
    <row r="17" customFormat="false" ht="14.25" hidden="false" customHeight="false" outlineLevel="0" collapsed="false">
      <c r="A17" s="0" t="n">
        <v>16</v>
      </c>
      <c r="B17" s="45" t="s">
        <v>4488</v>
      </c>
      <c r="C17" s="46" t="s">
        <v>4489</v>
      </c>
      <c r="D17" s="46" t="s">
        <v>4490</v>
      </c>
      <c r="E17" s="46" t="s">
        <v>4449</v>
      </c>
    </row>
    <row r="18" customFormat="false" ht="14.25" hidden="false" customHeight="false" outlineLevel="0" collapsed="false">
      <c r="A18" s="0" t="n">
        <v>17</v>
      </c>
      <c r="B18" s="45" t="s">
        <v>4491</v>
      </c>
      <c r="C18" s="46" t="s">
        <v>4492</v>
      </c>
      <c r="D18" s="46" t="s">
        <v>4493</v>
      </c>
      <c r="E18" s="46" t="s">
        <v>4449</v>
      </c>
    </row>
    <row r="19" customFormat="false" ht="14.25" hidden="false" customHeight="false" outlineLevel="0" collapsed="false">
      <c r="A19" s="0" t="n">
        <v>18</v>
      </c>
      <c r="B19" s="45" t="s">
        <v>4494</v>
      </c>
      <c r="C19" s="46" t="s">
        <v>4495</v>
      </c>
      <c r="D19" s="46" t="s">
        <v>4490</v>
      </c>
      <c r="E19" s="46" t="s">
        <v>4449</v>
      </c>
    </row>
    <row r="20" customFormat="false" ht="14.25" hidden="false" customHeight="false" outlineLevel="0" collapsed="false">
      <c r="A20" s="0" t="n">
        <v>19</v>
      </c>
      <c r="B20" s="45" t="s">
        <v>4496</v>
      </c>
      <c r="C20" s="46" t="s">
        <v>4497</v>
      </c>
      <c r="D20" s="46" t="s">
        <v>4481</v>
      </c>
      <c r="E20" s="46" t="s">
        <v>4449</v>
      </c>
    </row>
    <row r="21" customFormat="false" ht="14.25" hidden="false" customHeight="false" outlineLevel="0" collapsed="false">
      <c r="A21" s="0" t="n">
        <v>20</v>
      </c>
      <c r="B21" s="45" t="s">
        <v>4498</v>
      </c>
      <c r="C21" s="46" t="s">
        <v>4499</v>
      </c>
      <c r="D21" s="46" t="s">
        <v>4478</v>
      </c>
      <c r="E21" s="46" t="s">
        <v>4449</v>
      </c>
    </row>
    <row r="22" customFormat="false" ht="14.25" hidden="false" customHeight="false" outlineLevel="0" collapsed="false">
      <c r="A22" s="0" t="n">
        <v>21</v>
      </c>
      <c r="B22" s="45" t="s">
        <v>4500</v>
      </c>
      <c r="C22" s="46" t="s">
        <v>4501</v>
      </c>
      <c r="D22" s="46" t="s">
        <v>4481</v>
      </c>
      <c r="E22" s="46" t="s">
        <v>4449</v>
      </c>
    </row>
    <row r="23" customFormat="false" ht="14.25" hidden="false" customHeight="false" outlineLevel="0" collapsed="false">
      <c r="A23" s="0" t="n">
        <v>22</v>
      </c>
      <c r="B23" s="45" t="s">
        <v>4502</v>
      </c>
      <c r="C23" s="46" t="s">
        <v>4503</v>
      </c>
      <c r="D23" s="46" t="s">
        <v>4478</v>
      </c>
      <c r="E23" s="46" t="s">
        <v>4449</v>
      </c>
    </row>
    <row r="24" customFormat="false" ht="14.25" hidden="false" customHeight="false" outlineLevel="0" collapsed="false">
      <c r="A24" s="0" t="n">
        <v>23</v>
      </c>
      <c r="B24" s="45" t="s">
        <v>4504</v>
      </c>
      <c r="C24" s="46" t="s">
        <v>4505</v>
      </c>
      <c r="D24" s="46" t="s">
        <v>4481</v>
      </c>
      <c r="E24" s="46" t="s">
        <v>4449</v>
      </c>
    </row>
    <row r="25" customFormat="false" ht="14.25" hidden="false" customHeight="false" outlineLevel="0" collapsed="false">
      <c r="A25" s="0" t="n">
        <v>24</v>
      </c>
      <c r="B25" s="45" t="s">
        <v>4506</v>
      </c>
      <c r="C25" s="46" t="s">
        <v>4507</v>
      </c>
      <c r="D25" s="46" t="s">
        <v>4478</v>
      </c>
      <c r="E25" s="46" t="s">
        <v>4449</v>
      </c>
    </row>
    <row r="26" customFormat="false" ht="14.25" hidden="false" customHeight="false" outlineLevel="0" collapsed="false">
      <c r="A26" s="0" t="n">
        <v>25</v>
      </c>
      <c r="B26" s="45" t="s">
        <v>4508</v>
      </c>
      <c r="C26" s="46" t="s">
        <v>4509</v>
      </c>
      <c r="D26" s="46" t="s">
        <v>4481</v>
      </c>
      <c r="E26" s="46" t="s">
        <v>4449</v>
      </c>
    </row>
    <row r="27" customFormat="false" ht="14.25" hidden="false" customHeight="false" outlineLevel="0" collapsed="false">
      <c r="A27" s="0" t="n">
        <v>26</v>
      </c>
      <c r="B27" s="45" t="s">
        <v>4510</v>
      </c>
      <c r="C27" s="46" t="s">
        <v>4511</v>
      </c>
      <c r="D27" s="46" t="s">
        <v>4478</v>
      </c>
      <c r="E27" s="46" t="s">
        <v>4449</v>
      </c>
    </row>
    <row r="28" customFormat="false" ht="14.25" hidden="false" customHeight="false" outlineLevel="0" collapsed="false">
      <c r="A28" s="0" t="n">
        <v>27</v>
      </c>
      <c r="B28" s="45" t="s">
        <v>4512</v>
      </c>
      <c r="C28" s="46" t="s">
        <v>4513</v>
      </c>
      <c r="D28" s="46" t="s">
        <v>4493</v>
      </c>
      <c r="E28" s="46" t="s">
        <v>4449</v>
      </c>
    </row>
    <row r="29" customFormat="false" ht="14.25" hidden="false" customHeight="false" outlineLevel="0" collapsed="false">
      <c r="A29" s="0" t="n">
        <v>28</v>
      </c>
      <c r="B29" s="45" t="s">
        <v>4514</v>
      </c>
      <c r="C29" s="46" t="s">
        <v>4515</v>
      </c>
      <c r="D29" s="46" t="s">
        <v>4478</v>
      </c>
      <c r="E29" s="46" t="s">
        <v>4449</v>
      </c>
    </row>
    <row r="30" customFormat="false" ht="14.25" hidden="false" customHeight="false" outlineLevel="0" collapsed="false">
      <c r="A30" s="0" t="n">
        <v>29</v>
      </c>
      <c r="B30" s="45" t="s">
        <v>4516</v>
      </c>
      <c r="C30" s="46" t="s">
        <v>4517</v>
      </c>
      <c r="D30" s="46" t="s">
        <v>4481</v>
      </c>
      <c r="E30" s="46" t="s">
        <v>4449</v>
      </c>
    </row>
    <row r="31" customFormat="false" ht="14.25" hidden="false" customHeight="false" outlineLevel="0" collapsed="false">
      <c r="A31" s="0" t="n">
        <v>30</v>
      </c>
      <c r="B31" s="45" t="s">
        <v>4518</v>
      </c>
      <c r="C31" s="46" t="s">
        <v>4519</v>
      </c>
      <c r="D31" s="46" t="s">
        <v>4493</v>
      </c>
      <c r="E31" s="46" t="s">
        <v>4449</v>
      </c>
    </row>
    <row r="32" customFormat="false" ht="14.25" hidden="false" customHeight="false" outlineLevel="0" collapsed="false">
      <c r="A32" s="0" t="n">
        <v>31</v>
      </c>
      <c r="B32" s="45" t="s">
        <v>4520</v>
      </c>
      <c r="C32" s="46" t="s">
        <v>4521</v>
      </c>
      <c r="D32" s="46" t="s">
        <v>4478</v>
      </c>
      <c r="E32" s="46" t="s">
        <v>4449</v>
      </c>
    </row>
    <row r="33" customFormat="false" ht="14.25" hidden="false" customHeight="false" outlineLevel="0" collapsed="false">
      <c r="A33" s="0" t="n">
        <v>32</v>
      </c>
      <c r="B33" s="45" t="s">
        <v>4522</v>
      </c>
      <c r="C33" s="46" t="s">
        <v>4523</v>
      </c>
      <c r="D33" s="46" t="s">
        <v>4493</v>
      </c>
      <c r="E33" s="46" t="s">
        <v>4449</v>
      </c>
    </row>
    <row r="34" customFormat="false" ht="14.25" hidden="false" customHeight="false" outlineLevel="0" collapsed="false">
      <c r="A34" s="0" t="n">
        <v>33</v>
      </c>
      <c r="B34" s="45" t="s">
        <v>4524</v>
      </c>
      <c r="C34" s="46" t="s">
        <v>4525</v>
      </c>
      <c r="D34" s="46" t="s">
        <v>4481</v>
      </c>
      <c r="E34" s="46" t="s">
        <v>4449</v>
      </c>
    </row>
    <row r="35" customFormat="false" ht="14.25" hidden="false" customHeight="false" outlineLevel="0" collapsed="false">
      <c r="A35" s="0" t="n">
        <v>34</v>
      </c>
      <c r="B35" s="45" t="s">
        <v>4526</v>
      </c>
      <c r="C35" s="46" t="s">
        <v>4527</v>
      </c>
      <c r="D35" s="46" t="s">
        <v>4478</v>
      </c>
      <c r="E35" s="46" t="s">
        <v>4449</v>
      </c>
    </row>
    <row r="36" customFormat="false" ht="14.25" hidden="false" customHeight="false" outlineLevel="0" collapsed="false">
      <c r="A36" s="0" t="n">
        <v>35</v>
      </c>
      <c r="B36" s="45" t="s">
        <v>4528</v>
      </c>
      <c r="C36" s="46" t="s">
        <v>4529</v>
      </c>
      <c r="D36" s="46" t="s">
        <v>4478</v>
      </c>
      <c r="E36" s="46" t="s">
        <v>4449</v>
      </c>
    </row>
    <row r="37" customFormat="false" ht="14.25" hidden="false" customHeight="false" outlineLevel="0" collapsed="false">
      <c r="A37" s="0" t="n">
        <v>36</v>
      </c>
      <c r="B37" s="45" t="s">
        <v>4530</v>
      </c>
      <c r="C37" s="46" t="s">
        <v>4531</v>
      </c>
      <c r="D37" s="46" t="s">
        <v>4481</v>
      </c>
      <c r="E37" s="46" t="s">
        <v>4449</v>
      </c>
    </row>
    <row r="38" customFormat="false" ht="14.25" hidden="false" customHeight="false" outlineLevel="0" collapsed="false">
      <c r="A38" s="0" t="n">
        <v>37</v>
      </c>
      <c r="B38" s="45" t="s">
        <v>4532</v>
      </c>
      <c r="C38" s="46" t="s">
        <v>4533</v>
      </c>
      <c r="D38" s="46" t="s">
        <v>4478</v>
      </c>
      <c r="E38" s="46" t="s">
        <v>4449</v>
      </c>
    </row>
    <row r="39" customFormat="false" ht="14.25" hidden="false" customHeight="false" outlineLevel="0" collapsed="false">
      <c r="A39" s="0" t="n">
        <v>38</v>
      </c>
      <c r="B39" s="45" t="s">
        <v>4534</v>
      </c>
      <c r="C39" s="46" t="s">
        <v>4535</v>
      </c>
      <c r="D39" s="46" t="s">
        <v>4481</v>
      </c>
      <c r="E39" s="46" t="s">
        <v>4449</v>
      </c>
    </row>
    <row r="40" customFormat="false" ht="14.25" hidden="false" customHeight="false" outlineLevel="0" collapsed="false">
      <c r="A40" s="0" t="n">
        <v>39</v>
      </c>
      <c r="B40" s="45" t="s">
        <v>4536</v>
      </c>
      <c r="C40" s="46" t="s">
        <v>4537</v>
      </c>
      <c r="D40" s="46" t="s">
        <v>4493</v>
      </c>
      <c r="E40" s="46" t="s">
        <v>4449</v>
      </c>
    </row>
    <row r="41" customFormat="false" ht="14.25" hidden="false" customHeight="false" outlineLevel="0" collapsed="false">
      <c r="A41" s="0" t="n">
        <v>40</v>
      </c>
      <c r="B41" s="45" t="s">
        <v>4538</v>
      </c>
      <c r="C41" s="46" t="s">
        <v>4539</v>
      </c>
      <c r="D41" s="46" t="s">
        <v>4493</v>
      </c>
      <c r="E41" s="46" t="s">
        <v>4449</v>
      </c>
    </row>
    <row r="42" customFormat="false" ht="14.25" hidden="false" customHeight="false" outlineLevel="0" collapsed="false">
      <c r="A42" s="0" t="n">
        <v>41</v>
      </c>
      <c r="B42" s="45" t="s">
        <v>4540</v>
      </c>
      <c r="C42" s="46" t="s">
        <v>4541</v>
      </c>
      <c r="D42" s="46" t="s">
        <v>4490</v>
      </c>
      <c r="E42" s="46" t="s">
        <v>4449</v>
      </c>
    </row>
    <row r="43" customFormat="false" ht="14.25" hidden="false" customHeight="false" outlineLevel="0" collapsed="false">
      <c r="A43" s="0" t="n">
        <v>42</v>
      </c>
      <c r="B43" s="45" t="s">
        <v>4542</v>
      </c>
      <c r="C43" s="46" t="s">
        <v>4543</v>
      </c>
      <c r="D43" s="46" t="s">
        <v>4493</v>
      </c>
      <c r="E43" s="46" t="s">
        <v>4449</v>
      </c>
    </row>
    <row r="44" customFormat="false" ht="14.25" hidden="false" customHeight="false" outlineLevel="0" collapsed="false">
      <c r="A44" s="0" t="n">
        <v>43</v>
      </c>
      <c r="B44" s="45" t="s">
        <v>4544</v>
      </c>
      <c r="C44" s="46" t="s">
        <v>4545</v>
      </c>
      <c r="D44" s="46" t="s">
        <v>4478</v>
      </c>
      <c r="E44" s="46" t="s">
        <v>4449</v>
      </c>
    </row>
    <row r="45" customFormat="false" ht="14.25" hidden="false" customHeight="false" outlineLevel="0" collapsed="false">
      <c r="A45" s="0" t="n">
        <v>44</v>
      </c>
      <c r="B45" s="45" t="s">
        <v>4546</v>
      </c>
      <c r="C45" s="46" t="s">
        <v>4547</v>
      </c>
      <c r="D45" s="46" t="s">
        <v>4481</v>
      </c>
      <c r="E45" s="46" t="s">
        <v>4449</v>
      </c>
    </row>
    <row r="46" customFormat="false" ht="14.25" hidden="false" customHeight="false" outlineLevel="0" collapsed="false">
      <c r="A46" s="0" t="n">
        <v>45</v>
      </c>
      <c r="B46" s="45" t="s">
        <v>4548</v>
      </c>
      <c r="C46" s="46" t="s">
        <v>4549</v>
      </c>
      <c r="D46" s="46" t="s">
        <v>4478</v>
      </c>
      <c r="E46" s="46" t="s">
        <v>4449</v>
      </c>
    </row>
    <row r="47" customFormat="false" ht="14.25" hidden="false" customHeight="false" outlineLevel="0" collapsed="false">
      <c r="A47" s="0" t="n">
        <v>46</v>
      </c>
      <c r="B47" s="45" t="s">
        <v>4550</v>
      </c>
      <c r="C47" s="46" t="s">
        <v>4551</v>
      </c>
      <c r="D47" s="46" t="s">
        <v>4493</v>
      </c>
      <c r="E47" s="46" t="s">
        <v>4449</v>
      </c>
    </row>
    <row r="48" customFormat="false" ht="14.25" hidden="false" customHeight="false" outlineLevel="0" collapsed="false">
      <c r="A48" s="0" t="n">
        <v>47</v>
      </c>
      <c r="B48" s="45" t="s">
        <v>4552</v>
      </c>
      <c r="C48" s="46" t="s">
        <v>4553</v>
      </c>
      <c r="D48" s="46" t="s">
        <v>4490</v>
      </c>
      <c r="E48" s="46" t="s">
        <v>4449</v>
      </c>
    </row>
    <row r="49" customFormat="false" ht="14.25" hidden="false" customHeight="false" outlineLevel="0" collapsed="false">
      <c r="A49" s="0" t="n">
        <v>48</v>
      </c>
      <c r="B49" s="45" t="s">
        <v>4554</v>
      </c>
      <c r="C49" s="46" t="s">
        <v>4555</v>
      </c>
      <c r="D49" s="46" t="s">
        <v>4481</v>
      </c>
      <c r="E49" s="46" t="s">
        <v>4449</v>
      </c>
    </row>
    <row r="50" customFormat="false" ht="14.25" hidden="false" customHeight="false" outlineLevel="0" collapsed="false">
      <c r="A50" s="0" t="n">
        <v>49</v>
      </c>
      <c r="B50" s="45" t="s">
        <v>4556</v>
      </c>
      <c r="C50" s="46" t="s">
        <v>4557</v>
      </c>
      <c r="D50" s="46" t="s">
        <v>4478</v>
      </c>
      <c r="E50" s="46" t="s">
        <v>4449</v>
      </c>
    </row>
    <row r="51" customFormat="false" ht="14.25" hidden="false" customHeight="false" outlineLevel="0" collapsed="false">
      <c r="A51" s="0" t="n">
        <v>50</v>
      </c>
      <c r="B51" s="45" t="s">
        <v>4558</v>
      </c>
      <c r="C51" s="46" t="s">
        <v>4559</v>
      </c>
      <c r="D51" s="46" t="s">
        <v>4481</v>
      </c>
      <c r="E51" s="46" t="s">
        <v>4449</v>
      </c>
    </row>
    <row r="52" customFormat="false" ht="14.25" hidden="false" customHeight="false" outlineLevel="0" collapsed="false">
      <c r="A52" s="0" t="n">
        <v>51</v>
      </c>
      <c r="B52" s="45" t="s">
        <v>4560</v>
      </c>
      <c r="C52" s="46" t="s">
        <v>4561</v>
      </c>
      <c r="D52" s="46" t="s">
        <v>4478</v>
      </c>
      <c r="E52" s="46" t="s">
        <v>4449</v>
      </c>
    </row>
    <row r="53" customFormat="false" ht="14.25" hidden="false" customHeight="false" outlineLevel="0" collapsed="false">
      <c r="A53" s="0" t="n">
        <v>52</v>
      </c>
      <c r="B53" s="45" t="s">
        <v>4562</v>
      </c>
      <c r="C53" s="46" t="s">
        <v>3002</v>
      </c>
      <c r="D53" s="46" t="s">
        <v>4481</v>
      </c>
      <c r="E53" s="46" t="s">
        <v>4449</v>
      </c>
    </row>
    <row r="54" customFormat="false" ht="14.25" hidden="false" customHeight="false" outlineLevel="0" collapsed="false">
      <c r="A54" s="0" t="n">
        <v>53</v>
      </c>
      <c r="B54" s="45" t="s">
        <v>4563</v>
      </c>
      <c r="C54" s="46" t="s">
        <v>4564</v>
      </c>
      <c r="D54" s="46" t="s">
        <v>4478</v>
      </c>
      <c r="E54" s="46" t="s">
        <v>4449</v>
      </c>
    </row>
    <row r="55" customFormat="false" ht="14.25" hidden="false" customHeight="false" outlineLevel="0" collapsed="false">
      <c r="A55" s="0" t="n">
        <v>54</v>
      </c>
      <c r="B55" s="45" t="s">
        <v>4565</v>
      </c>
      <c r="C55" s="46" t="s">
        <v>4566</v>
      </c>
      <c r="D55" s="46" t="s">
        <v>4493</v>
      </c>
      <c r="E55" s="46" t="s">
        <v>4449</v>
      </c>
    </row>
    <row r="56" customFormat="false" ht="14.25" hidden="false" customHeight="false" outlineLevel="0" collapsed="false">
      <c r="A56" s="0" t="n">
        <v>55</v>
      </c>
      <c r="B56" s="45" t="s">
        <v>4567</v>
      </c>
      <c r="C56" s="46" t="s">
        <v>4568</v>
      </c>
      <c r="D56" s="46" t="s">
        <v>4490</v>
      </c>
      <c r="E56" s="46" t="s">
        <v>4449</v>
      </c>
    </row>
    <row r="57" customFormat="false" ht="14.25" hidden="false" customHeight="false" outlineLevel="0" collapsed="false">
      <c r="A57" s="0" t="n">
        <v>56</v>
      </c>
      <c r="B57" s="45" t="s">
        <v>4569</v>
      </c>
      <c r="C57" s="46" t="s">
        <v>4570</v>
      </c>
      <c r="D57" s="46" t="s">
        <v>4493</v>
      </c>
      <c r="E57" s="46" t="s">
        <v>4449</v>
      </c>
    </row>
    <row r="58" customFormat="false" ht="14.25" hidden="false" customHeight="false" outlineLevel="0" collapsed="false">
      <c r="A58" s="0" t="n">
        <v>57</v>
      </c>
      <c r="B58" s="45" t="s">
        <v>4571</v>
      </c>
      <c r="C58" s="46" t="s">
        <v>4572</v>
      </c>
      <c r="D58" s="46" t="s">
        <v>4481</v>
      </c>
      <c r="E58" s="46" t="s">
        <v>4449</v>
      </c>
    </row>
    <row r="59" customFormat="false" ht="14.25" hidden="false" customHeight="false" outlineLevel="0" collapsed="false">
      <c r="A59" s="0" t="n">
        <v>58</v>
      </c>
      <c r="B59" s="45" t="s">
        <v>4573</v>
      </c>
      <c r="C59" s="46" t="s">
        <v>4574</v>
      </c>
      <c r="D59" s="46" t="s">
        <v>4478</v>
      </c>
      <c r="E59" s="46" t="s">
        <v>4449</v>
      </c>
    </row>
    <row r="60" customFormat="false" ht="14.25" hidden="false" customHeight="false" outlineLevel="0" collapsed="false">
      <c r="A60" s="0" t="n">
        <v>59</v>
      </c>
      <c r="B60" s="45" t="s">
        <v>4575</v>
      </c>
      <c r="C60" s="46" t="s">
        <v>4576</v>
      </c>
      <c r="D60" s="46" t="s">
        <v>4481</v>
      </c>
      <c r="E60" s="46" t="s">
        <v>4449</v>
      </c>
    </row>
    <row r="61" customFormat="false" ht="14.25" hidden="false" customHeight="false" outlineLevel="0" collapsed="false">
      <c r="A61" s="0" t="n">
        <v>60</v>
      </c>
      <c r="B61" s="45" t="s">
        <v>4577</v>
      </c>
      <c r="C61" s="46" t="s">
        <v>4578</v>
      </c>
      <c r="D61" s="46" t="s">
        <v>4478</v>
      </c>
      <c r="E61" s="46" t="s">
        <v>4449</v>
      </c>
    </row>
    <row r="62" customFormat="false" ht="14.25" hidden="false" customHeight="false" outlineLevel="0" collapsed="false">
      <c r="A62" s="0" t="n">
        <v>61</v>
      </c>
      <c r="B62" s="45" t="s">
        <v>4579</v>
      </c>
      <c r="C62" s="46" t="s">
        <v>4580</v>
      </c>
      <c r="D62" s="46" t="s">
        <v>4493</v>
      </c>
      <c r="E62" s="46" t="s">
        <v>4449</v>
      </c>
    </row>
    <row r="63" customFormat="false" ht="14.25" hidden="false" customHeight="false" outlineLevel="0" collapsed="false">
      <c r="A63" s="0" t="n">
        <v>62</v>
      </c>
      <c r="B63" s="45" t="s">
        <v>4581</v>
      </c>
      <c r="C63" s="46" t="s">
        <v>4582</v>
      </c>
      <c r="D63" s="46" t="s">
        <v>4490</v>
      </c>
      <c r="E63" s="46" t="s">
        <v>4449</v>
      </c>
    </row>
    <row r="64" customFormat="false" ht="14.25" hidden="false" customHeight="false" outlineLevel="0" collapsed="false">
      <c r="A64" s="0" t="n">
        <v>63</v>
      </c>
      <c r="B64" s="45" t="s">
        <v>4583</v>
      </c>
      <c r="C64" s="46" t="s">
        <v>4584</v>
      </c>
      <c r="D64" s="46" t="s">
        <v>4478</v>
      </c>
      <c r="E64" s="46" t="s">
        <v>4449</v>
      </c>
    </row>
    <row r="65" customFormat="false" ht="14.25" hidden="false" customHeight="false" outlineLevel="0" collapsed="false">
      <c r="A65" s="0" t="n">
        <v>64</v>
      </c>
      <c r="B65" s="45" t="s">
        <v>4585</v>
      </c>
      <c r="C65" s="46" t="s">
        <v>4586</v>
      </c>
      <c r="D65" s="46" t="s">
        <v>4481</v>
      </c>
      <c r="E65" s="46" t="s">
        <v>4449</v>
      </c>
    </row>
    <row r="66" customFormat="false" ht="14.25" hidden="false" customHeight="false" outlineLevel="0" collapsed="false">
      <c r="A66" s="0" t="n">
        <v>65</v>
      </c>
      <c r="B66" s="45" t="s">
        <v>4587</v>
      </c>
      <c r="C66" s="46" t="s">
        <v>4588</v>
      </c>
      <c r="D66" s="46" t="s">
        <v>4493</v>
      </c>
      <c r="E66" s="46" t="s">
        <v>4449</v>
      </c>
    </row>
  </sheetData>
  <hyperlinks>
    <hyperlink ref="I9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2.7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4589</v>
      </c>
      <c r="C2" s="46" t="s">
        <v>4590</v>
      </c>
      <c r="D2" s="46" t="s">
        <v>4493</v>
      </c>
      <c r="E2" s="46" t="s">
        <v>4449</v>
      </c>
    </row>
    <row r="3" customFormat="false" ht="14.25" hidden="false" customHeight="false" outlineLevel="0" collapsed="false">
      <c r="A3" s="0" t="n">
        <v>2</v>
      </c>
      <c r="B3" s="45" t="s">
        <v>4591</v>
      </c>
      <c r="C3" s="46" t="s">
        <v>4592</v>
      </c>
      <c r="D3" s="46" t="s">
        <v>4490</v>
      </c>
      <c r="E3" s="46" t="s">
        <v>4449</v>
      </c>
    </row>
    <row r="4" customFormat="false" ht="14.25" hidden="false" customHeight="false" outlineLevel="0" collapsed="false">
      <c r="A4" s="0" t="n">
        <v>3</v>
      </c>
      <c r="B4" s="45" t="s">
        <v>4593</v>
      </c>
      <c r="C4" s="46" t="s">
        <v>4594</v>
      </c>
      <c r="D4" s="46" t="s">
        <v>4493</v>
      </c>
      <c r="E4" s="46" t="s">
        <v>4449</v>
      </c>
    </row>
    <row r="5" customFormat="false" ht="14.25" hidden="false" customHeight="false" outlineLevel="0" collapsed="false">
      <c r="A5" s="0" t="n">
        <v>4</v>
      </c>
      <c r="B5" s="45" t="s">
        <v>4595</v>
      </c>
      <c r="C5" s="46" t="s">
        <v>4596</v>
      </c>
      <c r="D5" s="46" t="s">
        <v>4481</v>
      </c>
      <c r="E5" s="46" t="s">
        <v>4449</v>
      </c>
    </row>
    <row r="6" customFormat="false" ht="14.25" hidden="false" customHeight="false" outlineLevel="0" collapsed="false">
      <c r="A6" s="0" t="n">
        <v>5</v>
      </c>
      <c r="B6" s="45" t="s">
        <v>4597</v>
      </c>
      <c r="C6" s="46" t="s">
        <v>4598</v>
      </c>
      <c r="D6" s="46" t="s">
        <v>4478</v>
      </c>
      <c r="E6" s="46" t="s">
        <v>4449</v>
      </c>
    </row>
    <row r="7" customFormat="false" ht="14.25" hidden="false" customHeight="false" outlineLevel="0" collapsed="false">
      <c r="A7" s="0" t="n">
        <v>6</v>
      </c>
      <c r="B7" s="45" t="s">
        <v>4599</v>
      </c>
      <c r="C7" s="46" t="s">
        <v>4600</v>
      </c>
      <c r="D7" s="46" t="s">
        <v>4481</v>
      </c>
      <c r="E7" s="46" t="s">
        <v>4449</v>
      </c>
    </row>
    <row r="8" customFormat="false" ht="14.25" hidden="false" customHeight="false" outlineLevel="0" collapsed="false">
      <c r="A8" s="0" t="n">
        <v>7</v>
      </c>
      <c r="B8" s="45" t="s">
        <v>4601</v>
      </c>
      <c r="C8" s="46" t="s">
        <v>4602</v>
      </c>
      <c r="D8" s="46" t="s">
        <v>4478</v>
      </c>
      <c r="E8" s="46" t="s">
        <v>4449</v>
      </c>
    </row>
    <row r="9" customFormat="false" ht="14.25" hidden="false" customHeight="false" outlineLevel="0" collapsed="false">
      <c r="A9" s="0" t="n">
        <v>8</v>
      </c>
      <c r="B9" s="45" t="s">
        <v>4603</v>
      </c>
      <c r="C9" s="46" t="s">
        <v>4604</v>
      </c>
      <c r="D9" s="46" t="s">
        <v>4478</v>
      </c>
      <c r="E9" s="46" t="s">
        <v>4449</v>
      </c>
    </row>
    <row r="10" customFormat="false" ht="14.25" hidden="false" customHeight="false" outlineLevel="0" collapsed="false">
      <c r="A10" s="0" t="n">
        <v>9</v>
      </c>
      <c r="B10" s="45" t="s">
        <v>4605</v>
      </c>
      <c r="C10" s="46" t="s">
        <v>4606</v>
      </c>
      <c r="D10" s="46" t="s">
        <v>4481</v>
      </c>
      <c r="E10" s="46" t="s">
        <v>4449</v>
      </c>
      <c r="I10" s="47" t="s">
        <v>113</v>
      </c>
    </row>
    <row r="11" customFormat="false" ht="14.25" hidden="false" customHeight="false" outlineLevel="0" collapsed="false">
      <c r="A11" s="0" t="n">
        <v>10</v>
      </c>
      <c r="B11" s="45" t="s">
        <v>4607</v>
      </c>
      <c r="C11" s="46" t="s">
        <v>4608</v>
      </c>
      <c r="D11" s="46" t="s">
        <v>4490</v>
      </c>
      <c r="E11" s="46" t="s">
        <v>4449</v>
      </c>
    </row>
    <row r="12" customFormat="false" ht="14.25" hidden="false" customHeight="false" outlineLevel="0" collapsed="false">
      <c r="A12" s="0" t="n">
        <v>11</v>
      </c>
      <c r="B12" s="45" t="s">
        <v>4609</v>
      </c>
      <c r="C12" s="46" t="s">
        <v>4610</v>
      </c>
      <c r="D12" s="46" t="s">
        <v>4493</v>
      </c>
      <c r="E12" s="46" t="s">
        <v>4449</v>
      </c>
    </row>
    <row r="13" customFormat="false" ht="14.25" hidden="false" customHeight="false" outlineLevel="0" collapsed="false">
      <c r="A13" s="0" t="n">
        <v>12</v>
      </c>
      <c r="B13" s="45" t="s">
        <v>4611</v>
      </c>
      <c r="C13" s="46" t="s">
        <v>4612</v>
      </c>
      <c r="D13" s="46" t="s">
        <v>4481</v>
      </c>
      <c r="E13" s="46" t="s">
        <v>4449</v>
      </c>
    </row>
    <row r="14" customFormat="false" ht="14.25" hidden="false" customHeight="false" outlineLevel="0" collapsed="false">
      <c r="A14" s="0" t="n">
        <v>13</v>
      </c>
      <c r="B14" s="45" t="s">
        <v>4613</v>
      </c>
      <c r="C14" s="46" t="s">
        <v>4614</v>
      </c>
      <c r="D14" s="46" t="s">
        <v>4478</v>
      </c>
      <c r="E14" s="46" t="s">
        <v>4449</v>
      </c>
    </row>
    <row r="15" customFormat="false" ht="14.25" hidden="false" customHeight="false" outlineLevel="0" collapsed="false">
      <c r="A15" s="0" t="n">
        <v>14</v>
      </c>
      <c r="B15" s="45" t="s">
        <v>4615</v>
      </c>
      <c r="C15" s="46" t="s">
        <v>4616</v>
      </c>
      <c r="D15" s="46" t="s">
        <v>4481</v>
      </c>
      <c r="E15" s="46" t="s">
        <v>4449</v>
      </c>
    </row>
    <row r="16" customFormat="false" ht="14.25" hidden="false" customHeight="false" outlineLevel="0" collapsed="false">
      <c r="A16" s="0" t="n">
        <v>15</v>
      </c>
      <c r="B16" s="45" t="s">
        <v>4617</v>
      </c>
      <c r="C16" s="46" t="s">
        <v>4618</v>
      </c>
      <c r="D16" s="46" t="s">
        <v>4478</v>
      </c>
      <c r="E16" s="46" t="s">
        <v>4449</v>
      </c>
    </row>
    <row r="17" customFormat="false" ht="14.25" hidden="false" customHeight="false" outlineLevel="0" collapsed="false">
      <c r="A17" s="0" t="n">
        <v>16</v>
      </c>
      <c r="B17" s="45" t="s">
        <v>4619</v>
      </c>
      <c r="C17" s="46" t="s">
        <v>4620</v>
      </c>
      <c r="D17" s="46" t="s">
        <v>4481</v>
      </c>
      <c r="E17" s="46" t="s">
        <v>4449</v>
      </c>
    </row>
    <row r="18" customFormat="false" ht="14.25" hidden="false" customHeight="false" outlineLevel="0" collapsed="false">
      <c r="A18" s="0" t="n">
        <v>17</v>
      </c>
      <c r="B18" s="45" t="s">
        <v>4621</v>
      </c>
      <c r="C18" s="46" t="s">
        <v>4622</v>
      </c>
      <c r="D18" s="46" t="s">
        <v>4478</v>
      </c>
      <c r="E18" s="46" t="s">
        <v>4449</v>
      </c>
    </row>
    <row r="19" customFormat="false" ht="14.25" hidden="false" customHeight="false" outlineLevel="0" collapsed="false">
      <c r="A19" s="0" t="n">
        <v>18</v>
      </c>
      <c r="B19" s="45" t="s">
        <v>4623</v>
      </c>
      <c r="C19" s="46" t="s">
        <v>4624</v>
      </c>
      <c r="D19" s="46" t="s">
        <v>4481</v>
      </c>
      <c r="E19" s="46" t="s">
        <v>4449</v>
      </c>
    </row>
    <row r="20" customFormat="false" ht="14.25" hidden="false" customHeight="false" outlineLevel="0" collapsed="false">
      <c r="A20" s="0" t="n">
        <v>19</v>
      </c>
      <c r="B20" s="45" t="s">
        <v>4625</v>
      </c>
      <c r="C20" s="46" t="s">
        <v>4626</v>
      </c>
      <c r="D20" s="46" t="s">
        <v>4493</v>
      </c>
      <c r="E20" s="46" t="s">
        <v>4449</v>
      </c>
    </row>
    <row r="21" customFormat="false" ht="14.25" hidden="false" customHeight="false" outlineLevel="0" collapsed="false">
      <c r="A21" s="0" t="n">
        <v>20</v>
      </c>
      <c r="B21" s="45" t="s">
        <v>4627</v>
      </c>
      <c r="C21" s="46" t="s">
        <v>4628</v>
      </c>
      <c r="D21" s="46" t="s">
        <v>4493</v>
      </c>
      <c r="E21" s="46" t="s">
        <v>4449</v>
      </c>
    </row>
    <row r="22" customFormat="false" ht="14.25" hidden="false" customHeight="false" outlineLevel="0" collapsed="false">
      <c r="A22" s="0" t="n">
        <v>21</v>
      </c>
      <c r="B22" s="45" t="s">
        <v>4629</v>
      </c>
      <c r="C22" s="46" t="s">
        <v>4630</v>
      </c>
      <c r="D22" s="46" t="s">
        <v>4478</v>
      </c>
      <c r="E22" s="46" t="s">
        <v>4449</v>
      </c>
    </row>
    <row r="23" customFormat="false" ht="14.25" hidden="false" customHeight="false" outlineLevel="0" collapsed="false">
      <c r="A23" s="0" t="n">
        <v>22</v>
      </c>
      <c r="B23" s="45" t="s">
        <v>4631</v>
      </c>
      <c r="C23" s="46" t="s">
        <v>4632</v>
      </c>
      <c r="D23" s="46" t="s">
        <v>4481</v>
      </c>
      <c r="E23" s="46" t="s">
        <v>4449</v>
      </c>
    </row>
    <row r="24" customFormat="false" ht="14.25" hidden="false" customHeight="false" outlineLevel="0" collapsed="false">
      <c r="A24" s="0" t="n">
        <v>23</v>
      </c>
      <c r="B24" s="45" t="s">
        <v>4633</v>
      </c>
      <c r="C24" s="46" t="s">
        <v>4634</v>
      </c>
      <c r="D24" s="46" t="s">
        <v>4478</v>
      </c>
      <c r="E24" s="46" t="s">
        <v>4449</v>
      </c>
    </row>
    <row r="25" customFormat="false" ht="14.25" hidden="false" customHeight="false" outlineLevel="0" collapsed="false">
      <c r="A25" s="0" t="n">
        <v>24</v>
      </c>
      <c r="B25" s="45" t="s">
        <v>4635</v>
      </c>
      <c r="C25" s="46" t="s">
        <v>4636</v>
      </c>
      <c r="D25" s="46" t="s">
        <v>4481</v>
      </c>
      <c r="E25" s="46" t="s">
        <v>4449</v>
      </c>
    </row>
    <row r="26" customFormat="false" ht="14.25" hidden="false" customHeight="false" outlineLevel="0" collapsed="false">
      <c r="A26" s="0" t="n">
        <v>25</v>
      </c>
      <c r="B26" s="45" t="s">
        <v>4637</v>
      </c>
      <c r="C26" s="46" t="s">
        <v>4638</v>
      </c>
      <c r="D26" s="46" t="s">
        <v>4481</v>
      </c>
      <c r="E26" s="46" t="s">
        <v>4449</v>
      </c>
    </row>
    <row r="27" customFormat="false" ht="14.25" hidden="false" customHeight="false" outlineLevel="0" collapsed="false">
      <c r="A27" s="0" t="n">
        <v>26</v>
      </c>
      <c r="B27" s="45" t="s">
        <v>4639</v>
      </c>
      <c r="C27" s="46" t="s">
        <v>4640</v>
      </c>
      <c r="D27" s="46" t="s">
        <v>4478</v>
      </c>
      <c r="E27" s="46" t="s">
        <v>4449</v>
      </c>
    </row>
    <row r="28" customFormat="false" ht="14.25" hidden="false" customHeight="false" outlineLevel="0" collapsed="false">
      <c r="A28" s="0" t="n">
        <v>27</v>
      </c>
      <c r="B28" s="45" t="s">
        <v>4641</v>
      </c>
      <c r="C28" s="46" t="s">
        <v>4642</v>
      </c>
      <c r="D28" s="46" t="s">
        <v>4481</v>
      </c>
      <c r="E28" s="46" t="s">
        <v>4449</v>
      </c>
    </row>
    <row r="29" customFormat="false" ht="14.25" hidden="false" customHeight="false" outlineLevel="0" collapsed="false">
      <c r="A29" s="0" t="n">
        <v>28</v>
      </c>
      <c r="B29" s="45" t="s">
        <v>4643</v>
      </c>
      <c r="C29" s="46" t="s">
        <v>4644</v>
      </c>
      <c r="D29" s="46" t="s">
        <v>4481</v>
      </c>
      <c r="E29" s="46" t="s">
        <v>4449</v>
      </c>
    </row>
    <row r="30" customFormat="false" ht="14.25" hidden="false" customHeight="false" outlineLevel="0" collapsed="false">
      <c r="A30" s="0" t="n">
        <v>29</v>
      </c>
      <c r="B30" s="45" t="s">
        <v>4645</v>
      </c>
      <c r="C30" s="46" t="s">
        <v>4646</v>
      </c>
      <c r="D30" s="46" t="s">
        <v>4478</v>
      </c>
      <c r="E30" s="46" t="s">
        <v>4449</v>
      </c>
    </row>
    <row r="31" customFormat="false" ht="14.25" hidden="false" customHeight="false" outlineLevel="0" collapsed="false">
      <c r="A31" s="0" t="n">
        <v>30</v>
      </c>
      <c r="B31" s="45" t="s">
        <v>4647</v>
      </c>
      <c r="C31" s="46" t="s">
        <v>4648</v>
      </c>
      <c r="D31" s="46" t="s">
        <v>4649</v>
      </c>
      <c r="E31" s="46" t="s">
        <v>4650</v>
      </c>
    </row>
    <row r="32" customFormat="false" ht="14.25" hidden="false" customHeight="false" outlineLevel="0" collapsed="false">
      <c r="A32" s="0" t="n">
        <v>31</v>
      </c>
      <c r="B32" s="45" t="s">
        <v>4651</v>
      </c>
      <c r="C32" s="46" t="s">
        <v>4652</v>
      </c>
      <c r="D32" s="46" t="s">
        <v>4458</v>
      </c>
      <c r="E32" s="46" t="s">
        <v>4650</v>
      </c>
    </row>
    <row r="33" customFormat="false" ht="14.25" hidden="false" customHeight="false" outlineLevel="0" collapsed="false">
      <c r="A33" s="0" t="n">
        <v>32</v>
      </c>
      <c r="B33" s="45" t="s">
        <v>4653</v>
      </c>
      <c r="C33" s="46" t="s">
        <v>4654</v>
      </c>
      <c r="D33" s="46" t="s">
        <v>4655</v>
      </c>
      <c r="E33" s="46" t="s">
        <v>4650</v>
      </c>
    </row>
    <row r="34" customFormat="false" ht="14.25" hidden="false" customHeight="false" outlineLevel="0" collapsed="false">
      <c r="A34" s="0" t="n">
        <v>33</v>
      </c>
      <c r="B34" s="45" t="s">
        <v>4656</v>
      </c>
      <c r="C34" s="46" t="s">
        <v>4657</v>
      </c>
      <c r="D34" s="46" t="s">
        <v>4658</v>
      </c>
      <c r="E34" s="46" t="s">
        <v>4650</v>
      </c>
    </row>
    <row r="35" customFormat="false" ht="14.25" hidden="false" customHeight="false" outlineLevel="0" collapsed="false">
      <c r="A35" s="0" t="n">
        <v>34</v>
      </c>
      <c r="B35" s="45" t="s">
        <v>4659</v>
      </c>
      <c r="C35" s="46" t="s">
        <v>4660</v>
      </c>
      <c r="D35" s="46" t="s">
        <v>4661</v>
      </c>
      <c r="E35" s="46" t="s">
        <v>4650</v>
      </c>
    </row>
    <row r="36" customFormat="false" ht="14.25" hidden="false" customHeight="false" outlineLevel="0" collapsed="false">
      <c r="A36" s="0" t="n">
        <v>35</v>
      </c>
      <c r="B36" s="45" t="s">
        <v>4662</v>
      </c>
      <c r="C36" s="46" t="s">
        <v>4663</v>
      </c>
      <c r="D36" s="46" t="s">
        <v>4664</v>
      </c>
      <c r="E36" s="46" t="s">
        <v>4650</v>
      </c>
    </row>
    <row r="37" customFormat="false" ht="14.25" hidden="false" customHeight="false" outlineLevel="0" collapsed="false">
      <c r="A37" s="0" t="n">
        <v>36</v>
      </c>
      <c r="B37" s="45" t="s">
        <v>4665</v>
      </c>
      <c r="C37" s="46" t="s">
        <v>4666</v>
      </c>
      <c r="D37" s="46" t="s">
        <v>4667</v>
      </c>
      <c r="E37" s="46" t="s">
        <v>4650</v>
      </c>
    </row>
    <row r="38" customFormat="false" ht="14.25" hidden="false" customHeight="false" outlineLevel="0" collapsed="false">
      <c r="A38" s="0" t="n">
        <v>37</v>
      </c>
      <c r="B38" s="45" t="s">
        <v>4668</v>
      </c>
      <c r="C38" s="46" t="s">
        <v>4669</v>
      </c>
      <c r="D38" s="46" t="s">
        <v>4670</v>
      </c>
      <c r="E38" s="46" t="s">
        <v>4650</v>
      </c>
    </row>
    <row r="39" customFormat="false" ht="14.25" hidden="false" customHeight="false" outlineLevel="0" collapsed="false">
      <c r="A39" s="0" t="n">
        <v>38</v>
      </c>
      <c r="B39" s="45" t="s">
        <v>4671</v>
      </c>
      <c r="C39" s="46" t="s">
        <v>4672</v>
      </c>
      <c r="D39" s="46" t="s">
        <v>4667</v>
      </c>
      <c r="E39" s="46" t="s">
        <v>4650</v>
      </c>
    </row>
    <row r="40" customFormat="false" ht="14.25" hidden="false" customHeight="false" outlineLevel="0" collapsed="false">
      <c r="A40" s="0" t="n">
        <v>39</v>
      </c>
      <c r="B40" s="45" t="s">
        <v>4673</v>
      </c>
      <c r="C40" s="46" t="s">
        <v>4674</v>
      </c>
      <c r="D40" s="46" t="s">
        <v>4667</v>
      </c>
      <c r="E40" s="46" t="s">
        <v>4650</v>
      </c>
    </row>
    <row r="41" customFormat="false" ht="14.25" hidden="false" customHeight="false" outlineLevel="0" collapsed="false">
      <c r="A41" s="0" t="n">
        <v>40</v>
      </c>
      <c r="B41" s="45" t="s">
        <v>4675</v>
      </c>
      <c r="C41" s="46" t="s">
        <v>4676</v>
      </c>
      <c r="D41" s="46" t="s">
        <v>4677</v>
      </c>
      <c r="E41" s="46" t="s">
        <v>4650</v>
      </c>
    </row>
    <row r="42" customFormat="false" ht="14.25" hidden="false" customHeight="false" outlineLevel="0" collapsed="false">
      <c r="A42" s="0" t="n">
        <v>41</v>
      </c>
      <c r="B42" s="45" t="s">
        <v>4678</v>
      </c>
      <c r="C42" s="46" t="s">
        <v>4679</v>
      </c>
      <c r="D42" s="46" t="s">
        <v>4680</v>
      </c>
      <c r="E42" s="46" t="s">
        <v>4650</v>
      </c>
    </row>
    <row r="43" customFormat="false" ht="14.25" hidden="false" customHeight="false" outlineLevel="0" collapsed="false">
      <c r="A43" s="0" t="n">
        <v>42</v>
      </c>
      <c r="B43" s="45" t="s">
        <v>4681</v>
      </c>
      <c r="C43" s="46" t="s">
        <v>4682</v>
      </c>
      <c r="D43" s="46" t="s">
        <v>4680</v>
      </c>
      <c r="E43" s="46" t="s">
        <v>4650</v>
      </c>
    </row>
    <row r="44" customFormat="false" ht="14.25" hidden="false" customHeight="false" outlineLevel="0" collapsed="false">
      <c r="A44" s="0" t="n">
        <v>43</v>
      </c>
      <c r="B44" s="45" t="s">
        <v>4683</v>
      </c>
      <c r="C44" s="46" t="s">
        <v>4684</v>
      </c>
      <c r="D44" s="46" t="s">
        <v>4667</v>
      </c>
      <c r="E44" s="46" t="s">
        <v>4650</v>
      </c>
    </row>
    <row r="45" customFormat="false" ht="14.25" hidden="false" customHeight="false" outlineLevel="0" collapsed="false">
      <c r="A45" s="0" t="n">
        <v>44</v>
      </c>
      <c r="B45" s="45" t="s">
        <v>4685</v>
      </c>
      <c r="C45" s="46" t="s">
        <v>4686</v>
      </c>
      <c r="D45" s="46" t="s">
        <v>4670</v>
      </c>
      <c r="E45" s="46" t="s">
        <v>4650</v>
      </c>
    </row>
    <row r="46" customFormat="false" ht="14.25" hidden="false" customHeight="false" outlineLevel="0" collapsed="false">
      <c r="A46" s="0" t="n">
        <v>45</v>
      </c>
      <c r="B46" s="45" t="s">
        <v>4687</v>
      </c>
      <c r="C46" s="46" t="s">
        <v>4688</v>
      </c>
      <c r="D46" s="46" t="s">
        <v>4680</v>
      </c>
      <c r="E46" s="46" t="s">
        <v>4650</v>
      </c>
    </row>
    <row r="47" customFormat="false" ht="14.25" hidden="false" customHeight="false" outlineLevel="0" collapsed="false">
      <c r="A47" s="0" t="n">
        <v>46</v>
      </c>
      <c r="B47" s="45" t="s">
        <v>4689</v>
      </c>
      <c r="C47" s="46" t="s">
        <v>4690</v>
      </c>
      <c r="D47" s="46" t="s">
        <v>4667</v>
      </c>
      <c r="E47" s="46" t="s">
        <v>4650</v>
      </c>
    </row>
    <row r="48" customFormat="false" ht="14.25" hidden="false" customHeight="false" outlineLevel="0" collapsed="false">
      <c r="A48" s="0" t="n">
        <v>47</v>
      </c>
      <c r="B48" s="45" t="s">
        <v>4691</v>
      </c>
      <c r="C48" s="46" t="s">
        <v>4692</v>
      </c>
      <c r="D48" s="46" t="s">
        <v>4670</v>
      </c>
      <c r="E48" s="46" t="s">
        <v>4650</v>
      </c>
    </row>
    <row r="49" customFormat="false" ht="14.25" hidden="false" customHeight="false" outlineLevel="0" collapsed="false">
      <c r="A49" s="0" t="n">
        <v>48</v>
      </c>
      <c r="B49" s="45" t="s">
        <v>4693</v>
      </c>
      <c r="C49" s="46" t="s">
        <v>4694</v>
      </c>
      <c r="D49" s="46" t="s">
        <v>4667</v>
      </c>
      <c r="E49" s="46" t="s">
        <v>4650</v>
      </c>
    </row>
    <row r="50" customFormat="false" ht="14.25" hidden="false" customHeight="false" outlineLevel="0" collapsed="false">
      <c r="A50" s="0" t="n">
        <v>49</v>
      </c>
      <c r="B50" s="45" t="s">
        <v>4695</v>
      </c>
      <c r="C50" s="46" t="s">
        <v>4696</v>
      </c>
      <c r="D50" s="46" t="s">
        <v>4677</v>
      </c>
      <c r="E50" s="46" t="s">
        <v>4650</v>
      </c>
    </row>
    <row r="51" customFormat="false" ht="14.25" hidden="false" customHeight="false" outlineLevel="0" collapsed="false">
      <c r="A51" s="0" t="n">
        <v>50</v>
      </c>
      <c r="B51" s="45" t="s">
        <v>4697</v>
      </c>
      <c r="C51" s="46" t="s">
        <v>4698</v>
      </c>
      <c r="D51" s="46" t="s">
        <v>4667</v>
      </c>
      <c r="E51" s="46" t="s">
        <v>4650</v>
      </c>
    </row>
    <row r="52" customFormat="false" ht="14.25" hidden="false" customHeight="false" outlineLevel="0" collapsed="false">
      <c r="A52" s="0" t="n">
        <v>51</v>
      </c>
      <c r="B52" s="45" t="s">
        <v>4699</v>
      </c>
      <c r="C52" s="46" t="s">
        <v>4700</v>
      </c>
      <c r="D52" s="46" t="s">
        <v>4677</v>
      </c>
      <c r="E52" s="46" t="s">
        <v>4650</v>
      </c>
    </row>
    <row r="53" customFormat="false" ht="14.25" hidden="false" customHeight="false" outlineLevel="0" collapsed="false">
      <c r="A53" s="0" t="n">
        <v>52</v>
      </c>
      <c r="B53" s="45" t="s">
        <v>4701</v>
      </c>
      <c r="C53" s="46" t="s">
        <v>4702</v>
      </c>
      <c r="D53" s="46" t="s">
        <v>4677</v>
      </c>
      <c r="E53" s="46" t="s">
        <v>4650</v>
      </c>
    </row>
    <row r="54" customFormat="false" ht="14.25" hidden="false" customHeight="false" outlineLevel="0" collapsed="false">
      <c r="A54" s="0" t="n">
        <v>53</v>
      </c>
      <c r="B54" s="45" t="s">
        <v>4703</v>
      </c>
      <c r="C54" s="46" t="s">
        <v>4704</v>
      </c>
      <c r="D54" s="46" t="s">
        <v>4680</v>
      </c>
      <c r="E54" s="46" t="s">
        <v>4650</v>
      </c>
    </row>
    <row r="55" customFormat="false" ht="14.25" hidden="false" customHeight="false" outlineLevel="0" collapsed="false">
      <c r="A55" s="0" t="n">
        <v>54</v>
      </c>
      <c r="B55" s="45" t="s">
        <v>4705</v>
      </c>
      <c r="C55" s="46" t="s">
        <v>4706</v>
      </c>
      <c r="D55" s="46" t="s">
        <v>4667</v>
      </c>
      <c r="E55" s="46" t="s">
        <v>4650</v>
      </c>
    </row>
    <row r="56" customFormat="false" ht="14.25" hidden="false" customHeight="false" outlineLevel="0" collapsed="false">
      <c r="A56" s="0" t="n">
        <v>55</v>
      </c>
      <c r="B56" s="45" t="s">
        <v>4707</v>
      </c>
      <c r="C56" s="46" t="s">
        <v>4708</v>
      </c>
      <c r="D56" s="46" t="s">
        <v>4667</v>
      </c>
      <c r="E56" s="46" t="s">
        <v>4650</v>
      </c>
    </row>
    <row r="57" customFormat="false" ht="14.25" hidden="false" customHeight="false" outlineLevel="0" collapsed="false">
      <c r="A57" s="0" t="n">
        <v>56</v>
      </c>
      <c r="B57" s="45" t="s">
        <v>4709</v>
      </c>
      <c r="C57" s="46" t="s">
        <v>4710</v>
      </c>
      <c r="D57" s="46" t="s">
        <v>4670</v>
      </c>
      <c r="E57" s="46" t="s">
        <v>4650</v>
      </c>
    </row>
    <row r="58" customFormat="false" ht="14.25" hidden="false" customHeight="false" outlineLevel="0" collapsed="false">
      <c r="A58" s="0" t="n">
        <v>57</v>
      </c>
      <c r="B58" s="45" t="s">
        <v>4711</v>
      </c>
      <c r="C58" s="46" t="s">
        <v>4712</v>
      </c>
      <c r="D58" s="46" t="s">
        <v>4680</v>
      </c>
      <c r="E58" s="46" t="s">
        <v>4650</v>
      </c>
    </row>
    <row r="59" customFormat="false" ht="14.25" hidden="false" customHeight="false" outlineLevel="0" collapsed="false">
      <c r="A59" s="0" t="n">
        <v>58</v>
      </c>
      <c r="B59" s="45" t="s">
        <v>4713</v>
      </c>
      <c r="C59" s="46" t="s">
        <v>4714</v>
      </c>
      <c r="D59" s="46" t="s">
        <v>4670</v>
      </c>
      <c r="E59" s="46" t="s">
        <v>4650</v>
      </c>
    </row>
    <row r="60" customFormat="false" ht="14.25" hidden="false" customHeight="false" outlineLevel="0" collapsed="false">
      <c r="A60" s="0" t="n">
        <v>59</v>
      </c>
      <c r="B60" s="45" t="s">
        <v>4715</v>
      </c>
      <c r="C60" s="46" t="s">
        <v>4716</v>
      </c>
      <c r="D60" s="46" t="s">
        <v>4667</v>
      </c>
      <c r="E60" s="46" t="s">
        <v>4650</v>
      </c>
    </row>
    <row r="61" customFormat="false" ht="14.25" hidden="false" customHeight="false" outlineLevel="0" collapsed="false">
      <c r="A61" s="0" t="n">
        <v>60</v>
      </c>
      <c r="B61" s="45" t="s">
        <v>4717</v>
      </c>
      <c r="C61" s="46" t="s">
        <v>4718</v>
      </c>
      <c r="D61" s="46" t="s">
        <v>4670</v>
      </c>
      <c r="E61" s="46" t="s">
        <v>4650</v>
      </c>
    </row>
    <row r="62" customFormat="false" ht="14.25" hidden="false" customHeight="false" outlineLevel="0" collapsed="false">
      <c r="A62" s="0" t="n">
        <v>61</v>
      </c>
      <c r="B62" s="45" t="s">
        <v>4719</v>
      </c>
      <c r="C62" s="46" t="s">
        <v>4720</v>
      </c>
      <c r="D62" s="46" t="s">
        <v>4667</v>
      </c>
      <c r="E62" s="46" t="s">
        <v>4650</v>
      </c>
    </row>
    <row r="63" customFormat="false" ht="14.25" hidden="false" customHeight="false" outlineLevel="0" collapsed="false">
      <c r="A63" s="0" t="n">
        <v>62</v>
      </c>
      <c r="B63" s="45" t="s">
        <v>4721</v>
      </c>
      <c r="C63" s="46" t="s">
        <v>4722</v>
      </c>
      <c r="D63" s="46" t="s">
        <v>4667</v>
      </c>
      <c r="E63" s="46" t="s">
        <v>4650</v>
      </c>
    </row>
    <row r="64" customFormat="false" ht="14.25" hidden="false" customHeight="false" outlineLevel="0" collapsed="false">
      <c r="A64" s="0" t="n">
        <v>63</v>
      </c>
      <c r="B64" s="45" t="s">
        <v>4723</v>
      </c>
      <c r="C64" s="46" t="s">
        <v>4724</v>
      </c>
      <c r="D64" s="46" t="s">
        <v>4677</v>
      </c>
      <c r="E64" s="46" t="s">
        <v>4650</v>
      </c>
    </row>
    <row r="65" customFormat="false" ht="14.25" hidden="false" customHeight="false" outlineLevel="0" collapsed="false">
      <c r="A65" s="0" t="n">
        <v>64</v>
      </c>
      <c r="B65" s="45" t="s">
        <v>4725</v>
      </c>
      <c r="C65" s="46" t="s">
        <v>4726</v>
      </c>
      <c r="D65" s="46" t="s">
        <v>4680</v>
      </c>
      <c r="E65" s="46" t="s">
        <v>4650</v>
      </c>
    </row>
    <row r="66" customFormat="false" ht="14.25" hidden="false" customHeight="false" outlineLevel="0" collapsed="false">
      <c r="A66" s="0" t="n">
        <v>65</v>
      </c>
      <c r="B66" s="45" t="s">
        <v>4727</v>
      </c>
      <c r="C66" s="46" t="s">
        <v>4728</v>
      </c>
      <c r="D66" s="46" t="s">
        <v>4677</v>
      </c>
      <c r="E66" s="46" t="s">
        <v>4650</v>
      </c>
    </row>
  </sheetData>
  <hyperlinks>
    <hyperlink ref="I10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5.12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4729</v>
      </c>
      <c r="C2" s="46" t="s">
        <v>4730</v>
      </c>
      <c r="D2" s="46" t="s">
        <v>4670</v>
      </c>
      <c r="E2" s="46" t="s">
        <v>4650</v>
      </c>
    </row>
    <row r="3" customFormat="false" ht="14.25" hidden="false" customHeight="false" outlineLevel="0" collapsed="false">
      <c r="A3" s="0" t="n">
        <v>2</v>
      </c>
      <c r="B3" s="45" t="s">
        <v>4731</v>
      </c>
      <c r="C3" s="46" t="s">
        <v>4732</v>
      </c>
      <c r="D3" s="46" t="s">
        <v>4667</v>
      </c>
      <c r="E3" s="46" t="s">
        <v>4650</v>
      </c>
    </row>
    <row r="4" customFormat="false" ht="14.25" hidden="false" customHeight="false" outlineLevel="0" collapsed="false">
      <c r="A4" s="0" t="n">
        <v>3</v>
      </c>
      <c r="B4" s="45" t="s">
        <v>4733</v>
      </c>
      <c r="C4" s="46" t="s">
        <v>4734</v>
      </c>
      <c r="D4" s="46" t="s">
        <v>4670</v>
      </c>
      <c r="E4" s="46" t="s">
        <v>4650</v>
      </c>
    </row>
    <row r="5" customFormat="false" ht="14.25" hidden="false" customHeight="false" outlineLevel="0" collapsed="false">
      <c r="A5" s="0" t="n">
        <v>4</v>
      </c>
      <c r="B5" s="45" t="s">
        <v>4735</v>
      </c>
      <c r="C5" s="46" t="s">
        <v>4736</v>
      </c>
      <c r="D5" s="46" t="s">
        <v>4667</v>
      </c>
      <c r="E5" s="46" t="s">
        <v>4650</v>
      </c>
    </row>
    <row r="6" customFormat="false" ht="14.25" hidden="false" customHeight="false" outlineLevel="0" collapsed="false">
      <c r="A6" s="0" t="n">
        <v>5</v>
      </c>
      <c r="B6" s="45" t="s">
        <v>4737</v>
      </c>
      <c r="C6" s="46" t="s">
        <v>4738</v>
      </c>
      <c r="D6" s="46" t="s">
        <v>4677</v>
      </c>
      <c r="E6" s="46" t="s">
        <v>4650</v>
      </c>
    </row>
    <row r="7" customFormat="false" ht="14.25" hidden="false" customHeight="false" outlineLevel="0" collapsed="false">
      <c r="A7" s="0" t="n">
        <v>6</v>
      </c>
      <c r="B7" s="45" t="s">
        <v>4739</v>
      </c>
      <c r="C7" s="46" t="s">
        <v>4740</v>
      </c>
      <c r="D7" s="46" t="s">
        <v>4677</v>
      </c>
      <c r="E7" s="46" t="s">
        <v>4650</v>
      </c>
    </row>
    <row r="8" customFormat="false" ht="14.25" hidden="false" customHeight="false" outlineLevel="0" collapsed="false">
      <c r="A8" s="0" t="n">
        <v>7</v>
      </c>
      <c r="B8" s="45" t="s">
        <v>4741</v>
      </c>
      <c r="C8" s="46" t="s">
        <v>4742</v>
      </c>
      <c r="D8" s="46" t="s">
        <v>4670</v>
      </c>
      <c r="E8" s="46" t="s">
        <v>4650</v>
      </c>
    </row>
    <row r="9" customFormat="false" ht="14.25" hidden="false" customHeight="false" outlineLevel="0" collapsed="false">
      <c r="A9" s="0" t="n">
        <v>8</v>
      </c>
      <c r="B9" s="45" t="s">
        <v>4743</v>
      </c>
      <c r="C9" s="46" t="s">
        <v>4744</v>
      </c>
      <c r="D9" s="46" t="s">
        <v>4670</v>
      </c>
      <c r="E9" s="46" t="s">
        <v>4650</v>
      </c>
      <c r="I9" s="47" t="s">
        <v>113</v>
      </c>
    </row>
    <row r="10" customFormat="false" ht="14.25" hidden="false" customHeight="false" outlineLevel="0" collapsed="false">
      <c r="A10" s="0" t="n">
        <v>9</v>
      </c>
      <c r="B10" s="45" t="s">
        <v>4745</v>
      </c>
      <c r="C10" s="46" t="s">
        <v>4746</v>
      </c>
      <c r="D10" s="46" t="s">
        <v>4680</v>
      </c>
      <c r="E10" s="46" t="s">
        <v>4650</v>
      </c>
    </row>
    <row r="11" customFormat="false" ht="14.25" hidden="false" customHeight="false" outlineLevel="0" collapsed="false">
      <c r="A11" s="0" t="n">
        <v>10</v>
      </c>
      <c r="B11" s="45" t="s">
        <v>4747</v>
      </c>
      <c r="C11" s="46" t="s">
        <v>4748</v>
      </c>
      <c r="D11" s="46" t="s">
        <v>4677</v>
      </c>
      <c r="E11" s="46" t="s">
        <v>4650</v>
      </c>
    </row>
    <row r="12" customFormat="false" ht="14.25" hidden="false" customHeight="false" outlineLevel="0" collapsed="false">
      <c r="A12" s="0" t="n">
        <v>11</v>
      </c>
      <c r="B12" s="45" t="s">
        <v>4749</v>
      </c>
      <c r="C12" s="46" t="s">
        <v>4750</v>
      </c>
      <c r="D12" s="46" t="s">
        <v>4667</v>
      </c>
      <c r="E12" s="46" t="s">
        <v>4650</v>
      </c>
    </row>
    <row r="13" customFormat="false" ht="14.25" hidden="false" customHeight="false" outlineLevel="0" collapsed="false">
      <c r="A13" s="0" t="n">
        <v>12</v>
      </c>
      <c r="B13" s="45" t="s">
        <v>4751</v>
      </c>
      <c r="C13" s="46" t="s">
        <v>4752</v>
      </c>
      <c r="D13" s="46" t="s">
        <v>4680</v>
      </c>
      <c r="E13" s="46" t="s">
        <v>4650</v>
      </c>
    </row>
    <row r="14" customFormat="false" ht="14.25" hidden="false" customHeight="false" outlineLevel="0" collapsed="false">
      <c r="A14" s="0" t="n">
        <v>13</v>
      </c>
      <c r="B14" s="45" t="s">
        <v>4753</v>
      </c>
      <c r="C14" s="46" t="s">
        <v>4754</v>
      </c>
      <c r="D14" s="46" t="s">
        <v>4667</v>
      </c>
      <c r="E14" s="46" t="s">
        <v>4650</v>
      </c>
    </row>
    <row r="15" customFormat="false" ht="14.25" hidden="false" customHeight="false" outlineLevel="0" collapsed="false">
      <c r="A15" s="0" t="n">
        <v>14</v>
      </c>
      <c r="B15" s="45" t="s">
        <v>4755</v>
      </c>
      <c r="C15" s="46" t="s">
        <v>4756</v>
      </c>
      <c r="D15" s="46" t="s">
        <v>4667</v>
      </c>
      <c r="E15" s="46" t="s">
        <v>4650</v>
      </c>
    </row>
    <row r="16" customFormat="false" ht="14.25" hidden="false" customHeight="false" outlineLevel="0" collapsed="false">
      <c r="A16" s="0" t="n">
        <v>15</v>
      </c>
      <c r="B16" s="45" t="s">
        <v>4757</v>
      </c>
      <c r="C16" s="46" t="s">
        <v>4758</v>
      </c>
      <c r="D16" s="46" t="s">
        <v>4667</v>
      </c>
      <c r="E16" s="46" t="s">
        <v>4650</v>
      </c>
    </row>
    <row r="17" customFormat="false" ht="14.25" hidden="false" customHeight="false" outlineLevel="0" collapsed="false">
      <c r="A17" s="0" t="n">
        <v>16</v>
      </c>
      <c r="B17" s="45" t="s">
        <v>4759</v>
      </c>
      <c r="C17" s="46" t="s">
        <v>4760</v>
      </c>
      <c r="D17" s="46" t="s">
        <v>4670</v>
      </c>
      <c r="E17" s="46" t="s">
        <v>4650</v>
      </c>
    </row>
    <row r="18" customFormat="false" ht="14.25" hidden="false" customHeight="false" outlineLevel="0" collapsed="false">
      <c r="A18" s="0" t="n">
        <v>17</v>
      </c>
      <c r="B18" s="45" t="s">
        <v>4761</v>
      </c>
      <c r="C18" s="46" t="s">
        <v>4762</v>
      </c>
      <c r="D18" s="46" t="s">
        <v>4667</v>
      </c>
      <c r="E18" s="46" t="s">
        <v>4650</v>
      </c>
    </row>
    <row r="19" customFormat="false" ht="14.25" hidden="false" customHeight="false" outlineLevel="0" collapsed="false">
      <c r="A19" s="0" t="n">
        <v>18</v>
      </c>
      <c r="B19" s="45" t="s">
        <v>4763</v>
      </c>
      <c r="C19" s="46" t="s">
        <v>3214</v>
      </c>
      <c r="D19" s="46" t="s">
        <v>4670</v>
      </c>
      <c r="E19" s="46" t="s">
        <v>4650</v>
      </c>
    </row>
    <row r="20" customFormat="false" ht="14.25" hidden="false" customHeight="false" outlineLevel="0" collapsed="false">
      <c r="A20" s="0" t="n">
        <v>19</v>
      </c>
      <c r="B20" s="45" t="s">
        <v>4764</v>
      </c>
      <c r="C20" s="46" t="s">
        <v>4765</v>
      </c>
      <c r="D20" s="46" t="s">
        <v>4670</v>
      </c>
      <c r="E20" s="46" t="s">
        <v>4650</v>
      </c>
    </row>
    <row r="21" customFormat="false" ht="14.25" hidden="false" customHeight="false" outlineLevel="0" collapsed="false">
      <c r="A21" s="0" t="n">
        <v>20</v>
      </c>
      <c r="B21" s="45" t="s">
        <v>4766</v>
      </c>
      <c r="C21" s="46" t="s">
        <v>1145</v>
      </c>
      <c r="D21" s="46" t="s">
        <v>4670</v>
      </c>
      <c r="E21" s="46" t="s">
        <v>4650</v>
      </c>
    </row>
    <row r="22" customFormat="false" ht="14.25" hidden="false" customHeight="false" outlineLevel="0" collapsed="false">
      <c r="A22" s="0" t="n">
        <v>21</v>
      </c>
      <c r="B22" s="45" t="s">
        <v>4767</v>
      </c>
      <c r="C22" s="46" t="s">
        <v>4768</v>
      </c>
      <c r="D22" s="46" t="s">
        <v>4670</v>
      </c>
      <c r="E22" s="46" t="s">
        <v>4650</v>
      </c>
    </row>
    <row r="23" customFormat="false" ht="14.25" hidden="false" customHeight="false" outlineLevel="0" collapsed="false">
      <c r="A23" s="0" t="n">
        <v>22</v>
      </c>
      <c r="B23" s="45" t="s">
        <v>4769</v>
      </c>
      <c r="C23" s="46" t="s">
        <v>4770</v>
      </c>
      <c r="D23" s="46" t="s">
        <v>4670</v>
      </c>
      <c r="E23" s="46" t="s">
        <v>4650</v>
      </c>
    </row>
    <row r="24" customFormat="false" ht="14.25" hidden="false" customHeight="false" outlineLevel="0" collapsed="false">
      <c r="A24" s="0" t="n">
        <v>23</v>
      </c>
      <c r="B24" s="45" t="s">
        <v>4771</v>
      </c>
      <c r="C24" s="46" t="s">
        <v>4772</v>
      </c>
      <c r="D24" s="46" t="s">
        <v>4667</v>
      </c>
      <c r="E24" s="46" t="s">
        <v>4650</v>
      </c>
    </row>
    <row r="25" customFormat="false" ht="14.25" hidden="false" customHeight="false" outlineLevel="0" collapsed="false">
      <c r="A25" s="0" t="n">
        <v>24</v>
      </c>
      <c r="B25" s="45" t="s">
        <v>4773</v>
      </c>
      <c r="C25" s="46" t="s">
        <v>4774</v>
      </c>
      <c r="D25" s="46" t="s">
        <v>4667</v>
      </c>
      <c r="E25" s="46" t="s">
        <v>4650</v>
      </c>
    </row>
    <row r="26" customFormat="false" ht="14.25" hidden="false" customHeight="false" outlineLevel="0" collapsed="false">
      <c r="A26" s="0" t="n">
        <v>25</v>
      </c>
      <c r="B26" s="45" t="s">
        <v>4775</v>
      </c>
      <c r="C26" s="46" t="s">
        <v>4776</v>
      </c>
      <c r="D26" s="46" t="s">
        <v>4680</v>
      </c>
      <c r="E26" s="46" t="s">
        <v>4650</v>
      </c>
    </row>
    <row r="27" customFormat="false" ht="14.25" hidden="false" customHeight="false" outlineLevel="0" collapsed="false">
      <c r="A27" s="0" t="n">
        <v>26</v>
      </c>
      <c r="B27" s="45" t="s">
        <v>4777</v>
      </c>
      <c r="C27" s="46" t="s">
        <v>4778</v>
      </c>
      <c r="D27" s="46" t="s">
        <v>4677</v>
      </c>
      <c r="E27" s="46" t="s">
        <v>4650</v>
      </c>
    </row>
    <row r="28" customFormat="false" ht="14.25" hidden="false" customHeight="false" outlineLevel="0" collapsed="false">
      <c r="A28" s="0" t="n">
        <v>27</v>
      </c>
      <c r="B28" s="45" t="s">
        <v>4779</v>
      </c>
      <c r="C28" s="46" t="s">
        <v>4780</v>
      </c>
      <c r="D28" s="46" t="s">
        <v>4670</v>
      </c>
      <c r="E28" s="46" t="s">
        <v>4650</v>
      </c>
    </row>
    <row r="29" customFormat="false" ht="14.25" hidden="false" customHeight="false" outlineLevel="0" collapsed="false">
      <c r="A29" s="0" t="n">
        <v>28</v>
      </c>
      <c r="B29" s="45" t="s">
        <v>4781</v>
      </c>
      <c r="C29" s="46" t="s">
        <v>4782</v>
      </c>
      <c r="D29" s="46" t="s">
        <v>4667</v>
      </c>
      <c r="E29" s="46" t="s">
        <v>4650</v>
      </c>
    </row>
    <row r="30" customFormat="false" ht="14.25" hidden="false" customHeight="false" outlineLevel="0" collapsed="false">
      <c r="A30" s="0" t="n">
        <v>29</v>
      </c>
      <c r="B30" s="45" t="s">
        <v>4783</v>
      </c>
      <c r="C30" s="46" t="s">
        <v>4784</v>
      </c>
      <c r="D30" s="46" t="s">
        <v>4677</v>
      </c>
      <c r="E30" s="46" t="s">
        <v>4650</v>
      </c>
    </row>
    <row r="31" customFormat="false" ht="14.25" hidden="false" customHeight="false" outlineLevel="0" collapsed="false">
      <c r="A31" s="0" t="n">
        <v>30</v>
      </c>
      <c r="B31" s="45" t="s">
        <v>4785</v>
      </c>
      <c r="C31" s="46" t="s">
        <v>4786</v>
      </c>
      <c r="D31" s="46" t="s">
        <v>4667</v>
      </c>
      <c r="E31" s="46" t="s">
        <v>4650</v>
      </c>
    </row>
    <row r="32" customFormat="false" ht="14.25" hidden="false" customHeight="false" outlineLevel="0" collapsed="false">
      <c r="A32" s="0" t="n">
        <v>31</v>
      </c>
      <c r="B32" s="45" t="s">
        <v>4787</v>
      </c>
      <c r="C32" s="46" t="s">
        <v>4788</v>
      </c>
      <c r="D32" s="46" t="s">
        <v>4670</v>
      </c>
      <c r="E32" s="46" t="s">
        <v>4650</v>
      </c>
    </row>
    <row r="33" customFormat="false" ht="14.25" hidden="false" customHeight="false" outlineLevel="0" collapsed="false">
      <c r="A33" s="0" t="n">
        <v>32</v>
      </c>
      <c r="B33" s="45" t="s">
        <v>4789</v>
      </c>
      <c r="C33" s="46" t="s">
        <v>4790</v>
      </c>
      <c r="D33" s="46" t="s">
        <v>4667</v>
      </c>
      <c r="E33" s="46" t="s">
        <v>4650</v>
      </c>
    </row>
    <row r="34" customFormat="false" ht="14.25" hidden="false" customHeight="false" outlineLevel="0" collapsed="false">
      <c r="A34" s="0" t="n">
        <v>33</v>
      </c>
      <c r="B34" s="45" t="s">
        <v>4791</v>
      </c>
      <c r="C34" s="46" t="s">
        <v>4792</v>
      </c>
      <c r="D34" s="46" t="s">
        <v>4793</v>
      </c>
      <c r="E34" s="46" t="s">
        <v>4650</v>
      </c>
    </row>
    <row r="35" customFormat="false" ht="14.25" hidden="false" customHeight="false" outlineLevel="0" collapsed="false">
      <c r="A35" s="0" t="n">
        <v>34</v>
      </c>
      <c r="B35" s="45" t="s">
        <v>4794</v>
      </c>
      <c r="C35" s="46" t="s">
        <v>4795</v>
      </c>
      <c r="D35" s="46" t="s">
        <v>4796</v>
      </c>
      <c r="E35" s="46" t="s">
        <v>4650</v>
      </c>
    </row>
    <row r="36" customFormat="false" ht="14.25" hidden="false" customHeight="false" outlineLevel="0" collapsed="false">
      <c r="A36" s="0" t="n">
        <v>35</v>
      </c>
      <c r="B36" s="45" t="s">
        <v>4797</v>
      </c>
      <c r="C36" s="46" t="s">
        <v>4798</v>
      </c>
      <c r="D36" s="46" t="s">
        <v>4649</v>
      </c>
      <c r="E36" s="46" t="s">
        <v>4650</v>
      </c>
    </row>
    <row r="37" customFormat="false" ht="14.25" hidden="false" customHeight="false" outlineLevel="0" collapsed="false">
      <c r="A37" s="0" t="n">
        <v>36</v>
      </c>
      <c r="B37" s="45" t="s">
        <v>4799</v>
      </c>
      <c r="C37" s="46" t="s">
        <v>4800</v>
      </c>
      <c r="D37" s="46" t="s">
        <v>4796</v>
      </c>
      <c r="E37" s="46" t="s">
        <v>4650</v>
      </c>
    </row>
    <row r="38" customFormat="false" ht="14.25" hidden="false" customHeight="false" outlineLevel="0" collapsed="false">
      <c r="A38" s="0" t="n">
        <v>37</v>
      </c>
      <c r="B38" s="45" t="s">
        <v>4801</v>
      </c>
      <c r="C38" s="46" t="s">
        <v>4802</v>
      </c>
      <c r="D38" s="46" t="s">
        <v>4649</v>
      </c>
      <c r="E38" s="46" t="s">
        <v>4650</v>
      </c>
    </row>
    <row r="39" customFormat="false" ht="14.25" hidden="false" customHeight="false" outlineLevel="0" collapsed="false">
      <c r="A39" s="0" t="n">
        <v>38</v>
      </c>
      <c r="B39" s="45" t="s">
        <v>4803</v>
      </c>
      <c r="C39" s="46" t="s">
        <v>4804</v>
      </c>
      <c r="D39" s="46" t="s">
        <v>4649</v>
      </c>
      <c r="E39" s="46" t="s">
        <v>4650</v>
      </c>
    </row>
    <row r="40" customFormat="false" ht="14.25" hidden="false" customHeight="false" outlineLevel="0" collapsed="false">
      <c r="A40" s="0" t="n">
        <v>39</v>
      </c>
      <c r="B40" s="45" t="s">
        <v>4805</v>
      </c>
      <c r="C40" s="46" t="s">
        <v>4806</v>
      </c>
      <c r="D40" s="46" t="s">
        <v>4796</v>
      </c>
      <c r="E40" s="46" t="s">
        <v>4650</v>
      </c>
    </row>
    <row r="41" customFormat="false" ht="14.25" hidden="false" customHeight="false" outlineLevel="0" collapsed="false">
      <c r="A41" s="0" t="n">
        <v>40</v>
      </c>
      <c r="B41" s="45" t="s">
        <v>4807</v>
      </c>
      <c r="C41" s="46" t="s">
        <v>4808</v>
      </c>
      <c r="D41" s="46" t="s">
        <v>4664</v>
      </c>
      <c r="E41" s="46" t="s">
        <v>4650</v>
      </c>
    </row>
    <row r="42" customFormat="false" ht="14.25" hidden="false" customHeight="false" outlineLevel="0" collapsed="false">
      <c r="A42" s="0" t="n">
        <v>41</v>
      </c>
      <c r="B42" s="45" t="s">
        <v>4809</v>
      </c>
      <c r="C42" s="46" t="s">
        <v>4810</v>
      </c>
      <c r="D42" s="46" t="s">
        <v>4649</v>
      </c>
      <c r="E42" s="46" t="s">
        <v>4650</v>
      </c>
    </row>
    <row r="43" customFormat="false" ht="14.25" hidden="false" customHeight="false" outlineLevel="0" collapsed="false">
      <c r="A43" s="0" t="n">
        <v>42</v>
      </c>
      <c r="B43" s="45" t="s">
        <v>4811</v>
      </c>
      <c r="C43" s="46" t="s">
        <v>4812</v>
      </c>
      <c r="D43" s="46" t="s">
        <v>4649</v>
      </c>
      <c r="E43" s="46" t="s">
        <v>4650</v>
      </c>
    </row>
    <row r="44" customFormat="false" ht="14.25" hidden="false" customHeight="false" outlineLevel="0" collapsed="false">
      <c r="A44" s="0" t="n">
        <v>43</v>
      </c>
      <c r="B44" s="45" t="s">
        <v>4813</v>
      </c>
      <c r="C44" s="46" t="s">
        <v>4814</v>
      </c>
      <c r="D44" s="46" t="s">
        <v>4815</v>
      </c>
      <c r="E44" s="46" t="s">
        <v>4650</v>
      </c>
    </row>
    <row r="45" customFormat="false" ht="14.25" hidden="false" customHeight="false" outlineLevel="0" collapsed="false">
      <c r="A45" s="0" t="n">
        <v>44</v>
      </c>
      <c r="B45" s="45" t="s">
        <v>4816</v>
      </c>
      <c r="C45" s="46" t="s">
        <v>4817</v>
      </c>
      <c r="D45" s="46" t="s">
        <v>4664</v>
      </c>
      <c r="E45" s="46" t="s">
        <v>4650</v>
      </c>
    </row>
    <row r="46" customFormat="false" ht="14.25" hidden="false" customHeight="false" outlineLevel="0" collapsed="false">
      <c r="A46" s="0" t="n">
        <v>45</v>
      </c>
      <c r="B46" s="45" t="s">
        <v>4818</v>
      </c>
      <c r="C46" s="46" t="s">
        <v>4819</v>
      </c>
      <c r="D46" s="46" t="s">
        <v>4649</v>
      </c>
      <c r="E46" s="46" t="s">
        <v>4650</v>
      </c>
    </row>
    <row r="47" customFormat="false" ht="14.25" hidden="false" customHeight="false" outlineLevel="0" collapsed="false">
      <c r="A47" s="0" t="n">
        <v>46</v>
      </c>
      <c r="B47" s="45" t="s">
        <v>4820</v>
      </c>
      <c r="C47" s="46" t="s">
        <v>4821</v>
      </c>
      <c r="D47" s="46" t="s">
        <v>4822</v>
      </c>
      <c r="E47" s="46" t="s">
        <v>4650</v>
      </c>
    </row>
    <row r="48" customFormat="false" ht="14.25" hidden="false" customHeight="false" outlineLevel="0" collapsed="false">
      <c r="A48" s="0" t="n">
        <v>47</v>
      </c>
      <c r="B48" s="45" t="s">
        <v>4823</v>
      </c>
      <c r="C48" s="46" t="s">
        <v>4824</v>
      </c>
      <c r="D48" s="46" t="s">
        <v>4825</v>
      </c>
      <c r="E48" s="46" t="s">
        <v>4650</v>
      </c>
    </row>
    <row r="49" customFormat="false" ht="14.25" hidden="false" customHeight="false" outlineLevel="0" collapsed="false">
      <c r="A49" s="0" t="n">
        <v>48</v>
      </c>
      <c r="B49" s="45" t="s">
        <v>4826</v>
      </c>
      <c r="C49" s="46" t="s">
        <v>4827</v>
      </c>
      <c r="D49" s="46" t="s">
        <v>4828</v>
      </c>
      <c r="E49" s="46" t="s">
        <v>4650</v>
      </c>
    </row>
    <row r="50" customFormat="false" ht="14.25" hidden="false" customHeight="false" outlineLevel="0" collapsed="false">
      <c r="A50" s="0" t="n">
        <v>49</v>
      </c>
      <c r="B50" s="45" t="s">
        <v>4829</v>
      </c>
      <c r="C50" s="46" t="s">
        <v>4830</v>
      </c>
      <c r="D50" s="46" t="s">
        <v>4822</v>
      </c>
      <c r="E50" s="46" t="s">
        <v>4650</v>
      </c>
    </row>
    <row r="51" customFormat="false" ht="14.25" hidden="false" customHeight="false" outlineLevel="0" collapsed="false">
      <c r="A51" s="0" t="n">
        <v>50</v>
      </c>
      <c r="B51" s="45" t="s">
        <v>4831</v>
      </c>
      <c r="C51" s="46" t="s">
        <v>4832</v>
      </c>
      <c r="D51" s="46" t="s">
        <v>4822</v>
      </c>
      <c r="E51" s="46" t="s">
        <v>4650</v>
      </c>
    </row>
    <row r="52" customFormat="false" ht="14.25" hidden="false" customHeight="false" outlineLevel="0" collapsed="false">
      <c r="A52" s="0" t="n">
        <v>51</v>
      </c>
      <c r="B52" s="45" t="s">
        <v>4833</v>
      </c>
      <c r="C52" s="46" t="s">
        <v>4834</v>
      </c>
      <c r="D52" s="46" t="s">
        <v>4825</v>
      </c>
      <c r="E52" s="46" t="s">
        <v>4650</v>
      </c>
    </row>
    <row r="53" customFormat="false" ht="14.25" hidden="false" customHeight="false" outlineLevel="0" collapsed="false">
      <c r="A53" s="0" t="n">
        <v>52</v>
      </c>
      <c r="B53" s="45" t="s">
        <v>4835</v>
      </c>
      <c r="C53" s="46" t="s">
        <v>4836</v>
      </c>
      <c r="D53" s="46" t="s">
        <v>4828</v>
      </c>
      <c r="E53" s="46" t="s">
        <v>4650</v>
      </c>
    </row>
    <row r="54" customFormat="false" ht="14.25" hidden="false" customHeight="false" outlineLevel="0" collapsed="false">
      <c r="A54" s="0" t="n">
        <v>53</v>
      </c>
      <c r="B54" s="45" t="s">
        <v>4837</v>
      </c>
      <c r="C54" s="46" t="s">
        <v>4838</v>
      </c>
      <c r="D54" s="46" t="s">
        <v>4825</v>
      </c>
      <c r="E54" s="46" t="s">
        <v>4650</v>
      </c>
    </row>
    <row r="55" customFormat="false" ht="14.25" hidden="false" customHeight="false" outlineLevel="0" collapsed="false">
      <c r="A55" s="0" t="n">
        <v>54</v>
      </c>
      <c r="B55" s="45" t="s">
        <v>4839</v>
      </c>
      <c r="C55" s="46" t="s">
        <v>4840</v>
      </c>
      <c r="D55" s="46" t="s">
        <v>4825</v>
      </c>
      <c r="E55" s="46" t="s">
        <v>4650</v>
      </c>
    </row>
    <row r="56" customFormat="false" ht="14.25" hidden="false" customHeight="false" outlineLevel="0" collapsed="false">
      <c r="A56" s="0" t="n">
        <v>55</v>
      </c>
      <c r="B56" s="45" t="s">
        <v>4841</v>
      </c>
      <c r="C56" s="46" t="s">
        <v>4842</v>
      </c>
      <c r="D56" s="46" t="s">
        <v>4828</v>
      </c>
      <c r="E56" s="46" t="s">
        <v>4650</v>
      </c>
    </row>
    <row r="57" customFormat="false" ht="14.25" hidden="false" customHeight="false" outlineLevel="0" collapsed="false">
      <c r="A57" s="0" t="n">
        <v>56</v>
      </c>
      <c r="B57" s="45" t="s">
        <v>4843</v>
      </c>
      <c r="C57" s="46" t="s">
        <v>1024</v>
      </c>
      <c r="D57" s="46" t="s">
        <v>4828</v>
      </c>
      <c r="E57" s="46" t="s">
        <v>4650</v>
      </c>
    </row>
    <row r="58" customFormat="false" ht="14.25" hidden="false" customHeight="false" outlineLevel="0" collapsed="false">
      <c r="A58" s="0" t="n">
        <v>57</v>
      </c>
      <c r="B58" s="45" t="s">
        <v>4844</v>
      </c>
      <c r="C58" s="46" t="s">
        <v>4845</v>
      </c>
      <c r="D58" s="46" t="s">
        <v>4825</v>
      </c>
      <c r="E58" s="46" t="s">
        <v>4650</v>
      </c>
    </row>
    <row r="59" customFormat="false" ht="14.25" hidden="false" customHeight="false" outlineLevel="0" collapsed="false">
      <c r="A59" s="0" t="n">
        <v>58</v>
      </c>
      <c r="B59" s="45" t="s">
        <v>4846</v>
      </c>
      <c r="C59" s="46" t="s">
        <v>4847</v>
      </c>
      <c r="D59" s="46" t="s">
        <v>4825</v>
      </c>
      <c r="E59" s="46" t="s">
        <v>4650</v>
      </c>
    </row>
    <row r="60" customFormat="false" ht="14.25" hidden="false" customHeight="false" outlineLevel="0" collapsed="false">
      <c r="A60" s="0" t="n">
        <v>59</v>
      </c>
      <c r="B60" s="45" t="s">
        <v>4848</v>
      </c>
      <c r="C60" s="46" t="s">
        <v>4849</v>
      </c>
      <c r="D60" s="46" t="s">
        <v>4828</v>
      </c>
      <c r="E60" s="46" t="s">
        <v>4650</v>
      </c>
    </row>
    <row r="61" customFormat="false" ht="14.25" hidden="false" customHeight="false" outlineLevel="0" collapsed="false">
      <c r="A61" s="0" t="n">
        <v>60</v>
      </c>
      <c r="B61" s="45" t="s">
        <v>4850</v>
      </c>
      <c r="C61" s="46" t="s">
        <v>4851</v>
      </c>
      <c r="D61" s="46" t="s">
        <v>4825</v>
      </c>
      <c r="E61" s="46" t="s">
        <v>4650</v>
      </c>
    </row>
    <row r="62" customFormat="false" ht="14.25" hidden="false" customHeight="false" outlineLevel="0" collapsed="false">
      <c r="A62" s="0" t="n">
        <v>61</v>
      </c>
      <c r="B62" s="45" t="s">
        <v>4852</v>
      </c>
      <c r="C62" s="46" t="s">
        <v>4853</v>
      </c>
      <c r="D62" s="46" t="s">
        <v>4822</v>
      </c>
      <c r="E62" s="46" t="s">
        <v>4650</v>
      </c>
    </row>
    <row r="63" customFormat="false" ht="14.25" hidden="false" customHeight="false" outlineLevel="0" collapsed="false">
      <c r="A63" s="0" t="n">
        <v>62</v>
      </c>
      <c r="B63" s="45" t="s">
        <v>4854</v>
      </c>
      <c r="C63" s="46" t="s">
        <v>4855</v>
      </c>
      <c r="D63" s="46" t="s">
        <v>4828</v>
      </c>
      <c r="E63" s="46" t="s">
        <v>4650</v>
      </c>
    </row>
    <row r="64" customFormat="false" ht="14.25" hidden="false" customHeight="false" outlineLevel="0" collapsed="false">
      <c r="A64" s="0" t="n">
        <v>63</v>
      </c>
      <c r="B64" s="45" t="s">
        <v>4856</v>
      </c>
      <c r="C64" s="46" t="s">
        <v>4857</v>
      </c>
      <c r="D64" s="46" t="s">
        <v>4825</v>
      </c>
      <c r="E64" s="46" t="s">
        <v>4650</v>
      </c>
    </row>
    <row r="65" customFormat="false" ht="14.25" hidden="false" customHeight="false" outlineLevel="0" collapsed="false">
      <c r="A65" s="0" t="n">
        <v>64</v>
      </c>
      <c r="B65" s="45" t="s">
        <v>4858</v>
      </c>
      <c r="C65" s="46" t="s">
        <v>4859</v>
      </c>
      <c r="D65" s="46" t="s">
        <v>4822</v>
      </c>
      <c r="E65" s="46" t="s">
        <v>4650</v>
      </c>
    </row>
    <row r="66" customFormat="false" ht="14.25" hidden="false" customHeight="false" outlineLevel="0" collapsed="false">
      <c r="A66" s="0" t="n">
        <v>65</v>
      </c>
      <c r="B66" s="45" t="s">
        <v>4860</v>
      </c>
      <c r="C66" s="46" t="s">
        <v>4861</v>
      </c>
      <c r="D66" s="46" t="s">
        <v>4822</v>
      </c>
      <c r="E66" s="46" t="s">
        <v>4650</v>
      </c>
    </row>
  </sheetData>
  <hyperlinks>
    <hyperlink ref="I9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17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4862</v>
      </c>
      <c r="C2" s="46" t="s">
        <v>4863</v>
      </c>
      <c r="D2" s="46" t="s">
        <v>4828</v>
      </c>
      <c r="E2" s="46" t="s">
        <v>4650</v>
      </c>
    </row>
    <row r="3" customFormat="false" ht="14.25" hidden="false" customHeight="false" outlineLevel="0" collapsed="false">
      <c r="A3" s="0" t="n">
        <v>2</v>
      </c>
      <c r="B3" s="45" t="s">
        <v>4864</v>
      </c>
      <c r="C3" s="46" t="s">
        <v>4865</v>
      </c>
      <c r="D3" s="46" t="s">
        <v>4822</v>
      </c>
      <c r="E3" s="46" t="s">
        <v>4650</v>
      </c>
    </row>
    <row r="4" customFormat="false" ht="14.25" hidden="false" customHeight="false" outlineLevel="0" collapsed="false">
      <c r="A4" s="0" t="n">
        <v>3</v>
      </c>
      <c r="B4" s="45" t="s">
        <v>4866</v>
      </c>
      <c r="C4" s="46" t="s">
        <v>4867</v>
      </c>
      <c r="D4" s="46" t="s">
        <v>4828</v>
      </c>
      <c r="E4" s="46" t="s">
        <v>4650</v>
      </c>
    </row>
    <row r="5" customFormat="false" ht="14.25" hidden="false" customHeight="false" outlineLevel="0" collapsed="false">
      <c r="A5" s="0" t="n">
        <v>4</v>
      </c>
      <c r="B5" s="45" t="s">
        <v>4868</v>
      </c>
      <c r="C5" s="46" t="s">
        <v>4869</v>
      </c>
      <c r="D5" s="46" t="s">
        <v>4828</v>
      </c>
      <c r="E5" s="46" t="s">
        <v>4650</v>
      </c>
    </row>
    <row r="6" customFormat="false" ht="14.25" hidden="false" customHeight="false" outlineLevel="0" collapsed="false">
      <c r="A6" s="0" t="n">
        <v>5</v>
      </c>
      <c r="B6" s="45" t="s">
        <v>4870</v>
      </c>
      <c r="C6" s="46" t="s">
        <v>4871</v>
      </c>
      <c r="D6" s="46" t="s">
        <v>4822</v>
      </c>
      <c r="E6" s="46" t="s">
        <v>4650</v>
      </c>
    </row>
    <row r="7" customFormat="false" ht="14.25" hidden="false" customHeight="false" outlineLevel="0" collapsed="false">
      <c r="A7" s="0" t="n">
        <v>6</v>
      </c>
      <c r="B7" s="45" t="s">
        <v>4872</v>
      </c>
      <c r="C7" s="46" t="s">
        <v>4873</v>
      </c>
      <c r="D7" s="46" t="s">
        <v>4822</v>
      </c>
      <c r="E7" s="46" t="s">
        <v>4650</v>
      </c>
    </row>
    <row r="8" customFormat="false" ht="14.25" hidden="false" customHeight="false" outlineLevel="0" collapsed="false">
      <c r="A8" s="0" t="n">
        <v>7</v>
      </c>
      <c r="B8" s="45" t="s">
        <v>4874</v>
      </c>
      <c r="C8" s="46" t="s">
        <v>4875</v>
      </c>
      <c r="D8" s="46" t="s">
        <v>4825</v>
      </c>
      <c r="E8" s="46" t="s">
        <v>4650</v>
      </c>
    </row>
    <row r="9" customFormat="false" ht="14.25" hidden="false" customHeight="false" outlineLevel="0" collapsed="false">
      <c r="A9" s="0" t="n">
        <v>8</v>
      </c>
      <c r="B9" s="45" t="s">
        <v>4876</v>
      </c>
      <c r="C9" s="46" t="s">
        <v>4877</v>
      </c>
      <c r="D9" s="46" t="s">
        <v>4825</v>
      </c>
      <c r="E9" s="46" t="s">
        <v>4650</v>
      </c>
    </row>
    <row r="10" customFormat="false" ht="14.25" hidden="false" customHeight="false" outlineLevel="0" collapsed="false">
      <c r="A10" s="0" t="n">
        <v>9</v>
      </c>
      <c r="B10" s="45" t="s">
        <v>4878</v>
      </c>
      <c r="C10" s="46" t="s">
        <v>4879</v>
      </c>
      <c r="D10" s="46" t="s">
        <v>4822</v>
      </c>
      <c r="E10" s="46" t="s">
        <v>4650</v>
      </c>
    </row>
    <row r="11" customFormat="false" ht="14.25" hidden="false" customHeight="false" outlineLevel="0" collapsed="false">
      <c r="A11" s="0" t="n">
        <v>10</v>
      </c>
      <c r="B11" s="45" t="s">
        <v>4880</v>
      </c>
      <c r="C11" s="46" t="s">
        <v>4881</v>
      </c>
      <c r="D11" s="46" t="s">
        <v>4828</v>
      </c>
      <c r="E11" s="46" t="s">
        <v>4650</v>
      </c>
      <c r="J11" s="47" t="s">
        <v>113</v>
      </c>
    </row>
    <row r="12" customFormat="false" ht="14.25" hidden="false" customHeight="false" outlineLevel="0" collapsed="false">
      <c r="A12" s="0" t="n">
        <v>11</v>
      </c>
      <c r="B12" s="45" t="s">
        <v>4882</v>
      </c>
      <c r="C12" s="46" t="s">
        <v>4883</v>
      </c>
      <c r="D12" s="46" t="s">
        <v>4828</v>
      </c>
      <c r="E12" s="46" t="s">
        <v>4650</v>
      </c>
    </row>
    <row r="13" customFormat="false" ht="14.25" hidden="false" customHeight="false" outlineLevel="0" collapsed="false">
      <c r="A13" s="0" t="n">
        <v>12</v>
      </c>
      <c r="B13" s="45" t="s">
        <v>4884</v>
      </c>
      <c r="C13" s="46" t="s">
        <v>4885</v>
      </c>
      <c r="D13" s="46" t="s">
        <v>4822</v>
      </c>
      <c r="E13" s="46" t="s">
        <v>4650</v>
      </c>
    </row>
    <row r="14" customFormat="false" ht="14.25" hidden="false" customHeight="false" outlineLevel="0" collapsed="false">
      <c r="A14" s="0" t="n">
        <v>13</v>
      </c>
      <c r="B14" s="45" t="s">
        <v>4886</v>
      </c>
      <c r="C14" s="46" t="s">
        <v>4887</v>
      </c>
      <c r="D14" s="46" t="s">
        <v>4825</v>
      </c>
      <c r="E14" s="46" t="s">
        <v>4650</v>
      </c>
    </row>
    <row r="15" customFormat="false" ht="14.25" hidden="false" customHeight="false" outlineLevel="0" collapsed="false">
      <c r="A15" s="0" t="n">
        <v>14</v>
      </c>
      <c r="B15" s="45" t="s">
        <v>4888</v>
      </c>
      <c r="C15" s="46" t="s">
        <v>4889</v>
      </c>
      <c r="D15" s="46" t="s">
        <v>4822</v>
      </c>
      <c r="E15" s="46" t="s">
        <v>4650</v>
      </c>
    </row>
    <row r="16" customFormat="false" ht="14.25" hidden="false" customHeight="false" outlineLevel="0" collapsed="false">
      <c r="A16" s="0" t="n">
        <v>15</v>
      </c>
      <c r="B16" s="45" t="s">
        <v>4890</v>
      </c>
      <c r="C16" s="46" t="s">
        <v>4891</v>
      </c>
      <c r="D16" s="46" t="s">
        <v>4828</v>
      </c>
      <c r="E16" s="46" t="s">
        <v>4650</v>
      </c>
    </row>
    <row r="17" customFormat="false" ht="14.25" hidden="false" customHeight="false" outlineLevel="0" collapsed="false">
      <c r="A17" s="0" t="n">
        <v>16</v>
      </c>
      <c r="B17" s="45" t="s">
        <v>4892</v>
      </c>
      <c r="C17" s="46" t="s">
        <v>4893</v>
      </c>
      <c r="D17" s="46" t="s">
        <v>4828</v>
      </c>
      <c r="E17" s="46" t="s">
        <v>4650</v>
      </c>
    </row>
    <row r="18" customFormat="false" ht="14.25" hidden="false" customHeight="false" outlineLevel="0" collapsed="false">
      <c r="A18" s="0" t="n">
        <v>17</v>
      </c>
      <c r="B18" s="45" t="s">
        <v>4894</v>
      </c>
      <c r="C18" s="46" t="s">
        <v>4895</v>
      </c>
      <c r="D18" s="46" t="s">
        <v>4825</v>
      </c>
      <c r="E18" s="46" t="s">
        <v>4650</v>
      </c>
    </row>
    <row r="19" customFormat="false" ht="14.25" hidden="false" customHeight="false" outlineLevel="0" collapsed="false">
      <c r="A19" s="0" t="n">
        <v>18</v>
      </c>
      <c r="B19" s="45" t="s">
        <v>4896</v>
      </c>
      <c r="C19" s="46" t="s">
        <v>4897</v>
      </c>
      <c r="D19" s="46" t="s">
        <v>4828</v>
      </c>
      <c r="E19" s="46" t="s">
        <v>4650</v>
      </c>
    </row>
    <row r="20" customFormat="false" ht="14.25" hidden="false" customHeight="false" outlineLevel="0" collapsed="false">
      <c r="A20" s="0" t="n">
        <v>19</v>
      </c>
      <c r="B20" s="45" t="s">
        <v>4898</v>
      </c>
      <c r="C20" s="46" t="s">
        <v>4899</v>
      </c>
      <c r="D20" s="46" t="s">
        <v>4822</v>
      </c>
      <c r="E20" s="46" t="s">
        <v>4650</v>
      </c>
    </row>
    <row r="21" customFormat="false" ht="14.25" hidden="false" customHeight="false" outlineLevel="0" collapsed="false">
      <c r="A21" s="0" t="n">
        <v>20</v>
      </c>
      <c r="B21" s="45" t="s">
        <v>4900</v>
      </c>
      <c r="C21" s="46" t="s">
        <v>4901</v>
      </c>
      <c r="D21" s="46" t="s">
        <v>4828</v>
      </c>
      <c r="E21" s="46" t="s">
        <v>4650</v>
      </c>
    </row>
    <row r="22" customFormat="false" ht="14.25" hidden="false" customHeight="false" outlineLevel="0" collapsed="false">
      <c r="A22" s="0" t="n">
        <v>21</v>
      </c>
      <c r="B22" s="45" t="s">
        <v>4902</v>
      </c>
      <c r="C22" s="46" t="s">
        <v>4903</v>
      </c>
      <c r="D22" s="46" t="s">
        <v>4825</v>
      </c>
      <c r="E22" s="46" t="s">
        <v>4650</v>
      </c>
    </row>
    <row r="23" customFormat="false" ht="14.25" hidden="false" customHeight="false" outlineLevel="0" collapsed="false">
      <c r="A23" s="0" t="n">
        <v>22</v>
      </c>
      <c r="B23" s="45" t="s">
        <v>4904</v>
      </c>
      <c r="C23" s="46" t="s">
        <v>4905</v>
      </c>
      <c r="D23" s="46" t="s">
        <v>4828</v>
      </c>
      <c r="E23" s="46" t="s">
        <v>4650</v>
      </c>
    </row>
    <row r="24" customFormat="false" ht="14.25" hidden="false" customHeight="false" outlineLevel="0" collapsed="false">
      <c r="A24" s="0" t="n">
        <v>23</v>
      </c>
      <c r="B24" s="45" t="s">
        <v>4906</v>
      </c>
      <c r="C24" s="46" t="s">
        <v>4907</v>
      </c>
      <c r="D24" s="46" t="s">
        <v>4825</v>
      </c>
      <c r="E24" s="46" t="s">
        <v>4650</v>
      </c>
    </row>
    <row r="25" customFormat="false" ht="14.25" hidden="false" customHeight="false" outlineLevel="0" collapsed="false">
      <c r="A25" s="0" t="n">
        <v>24</v>
      </c>
      <c r="B25" s="45" t="s">
        <v>4908</v>
      </c>
      <c r="C25" s="46" t="s">
        <v>4909</v>
      </c>
      <c r="D25" s="46" t="s">
        <v>4828</v>
      </c>
      <c r="E25" s="46" t="s">
        <v>4650</v>
      </c>
    </row>
    <row r="26" customFormat="false" ht="14.25" hidden="false" customHeight="false" outlineLevel="0" collapsed="false">
      <c r="A26" s="0" t="n">
        <v>25</v>
      </c>
      <c r="B26" s="45" t="s">
        <v>4910</v>
      </c>
      <c r="C26" s="46" t="s">
        <v>4911</v>
      </c>
      <c r="D26" s="46" t="s">
        <v>4822</v>
      </c>
      <c r="E26" s="46" t="s">
        <v>4650</v>
      </c>
    </row>
    <row r="27" customFormat="false" ht="14.25" hidden="false" customHeight="false" outlineLevel="0" collapsed="false">
      <c r="A27" s="0" t="n">
        <v>26</v>
      </c>
      <c r="B27" s="45" t="s">
        <v>4912</v>
      </c>
      <c r="C27" s="46" t="s">
        <v>4913</v>
      </c>
      <c r="D27" s="46" t="s">
        <v>4822</v>
      </c>
      <c r="E27" s="46" t="s">
        <v>4650</v>
      </c>
    </row>
    <row r="28" customFormat="false" ht="14.25" hidden="false" customHeight="false" outlineLevel="0" collapsed="false">
      <c r="A28" s="0" t="n">
        <v>27</v>
      </c>
      <c r="B28" s="45" t="s">
        <v>4914</v>
      </c>
      <c r="C28" s="46" t="s">
        <v>4915</v>
      </c>
      <c r="D28" s="46" t="s">
        <v>4825</v>
      </c>
      <c r="E28" s="46" t="s">
        <v>4650</v>
      </c>
    </row>
    <row r="29" customFormat="false" ht="14.25" hidden="false" customHeight="false" outlineLevel="0" collapsed="false">
      <c r="A29" s="0" t="n">
        <v>28</v>
      </c>
      <c r="B29" s="45" t="s">
        <v>4916</v>
      </c>
      <c r="C29" s="46" t="s">
        <v>4917</v>
      </c>
      <c r="D29" s="46" t="s">
        <v>4825</v>
      </c>
      <c r="E29" s="46" t="s">
        <v>4650</v>
      </c>
    </row>
    <row r="30" customFormat="false" ht="14.25" hidden="false" customHeight="false" outlineLevel="0" collapsed="false">
      <c r="A30" s="0" t="n">
        <v>29</v>
      </c>
      <c r="B30" s="45" t="s">
        <v>4918</v>
      </c>
      <c r="C30" s="46" t="s">
        <v>4919</v>
      </c>
      <c r="D30" s="46" t="s">
        <v>4828</v>
      </c>
      <c r="E30" s="46" t="s">
        <v>4650</v>
      </c>
    </row>
    <row r="31" customFormat="false" ht="14.25" hidden="false" customHeight="false" outlineLevel="0" collapsed="false">
      <c r="A31" s="0" t="n">
        <v>30</v>
      </c>
      <c r="B31" s="45" t="s">
        <v>4920</v>
      </c>
      <c r="C31" s="46" t="s">
        <v>4921</v>
      </c>
      <c r="D31" s="46" t="s">
        <v>4825</v>
      </c>
      <c r="E31" s="46" t="s">
        <v>4650</v>
      </c>
    </row>
    <row r="32" customFormat="false" ht="14.25" hidden="false" customHeight="false" outlineLevel="0" collapsed="false">
      <c r="A32" s="0" t="n">
        <v>31</v>
      </c>
      <c r="B32" s="45" t="s">
        <v>4922</v>
      </c>
      <c r="C32" s="46" t="s">
        <v>4923</v>
      </c>
      <c r="D32" s="46" t="s">
        <v>4822</v>
      </c>
      <c r="E32" s="46" t="s">
        <v>4650</v>
      </c>
    </row>
    <row r="33" customFormat="false" ht="14.25" hidden="false" customHeight="false" outlineLevel="0" collapsed="false">
      <c r="A33" s="0" t="n">
        <v>32</v>
      </c>
      <c r="B33" s="45" t="s">
        <v>4924</v>
      </c>
      <c r="C33" s="46" t="s">
        <v>4925</v>
      </c>
      <c r="D33" s="46" t="s">
        <v>4825</v>
      </c>
      <c r="E33" s="46" t="s">
        <v>4650</v>
      </c>
    </row>
    <row r="34" customFormat="false" ht="14.25" hidden="false" customHeight="false" outlineLevel="0" collapsed="false">
      <c r="A34" s="0" t="n">
        <v>33</v>
      </c>
      <c r="B34" s="45" t="s">
        <v>4926</v>
      </c>
      <c r="C34" s="46" t="s">
        <v>4927</v>
      </c>
      <c r="D34" s="46" t="s">
        <v>4828</v>
      </c>
      <c r="E34" s="46" t="s">
        <v>4650</v>
      </c>
    </row>
    <row r="35" customFormat="false" ht="14.25" hidden="false" customHeight="false" outlineLevel="0" collapsed="false">
      <c r="A35" s="0" t="n">
        <v>34</v>
      </c>
      <c r="B35" s="45" t="s">
        <v>4928</v>
      </c>
      <c r="C35" s="46" t="s">
        <v>4929</v>
      </c>
      <c r="D35" s="46" t="s">
        <v>4825</v>
      </c>
      <c r="E35" s="46" t="s">
        <v>4650</v>
      </c>
    </row>
    <row r="36" customFormat="false" ht="14.25" hidden="false" customHeight="false" outlineLevel="0" collapsed="false">
      <c r="A36" s="0" t="n">
        <v>35</v>
      </c>
      <c r="B36" s="45" t="s">
        <v>4930</v>
      </c>
      <c r="C36" s="46" t="s">
        <v>4931</v>
      </c>
      <c r="D36" s="46" t="s">
        <v>4828</v>
      </c>
      <c r="E36" s="46" t="s">
        <v>4650</v>
      </c>
    </row>
    <row r="37" customFormat="false" ht="14.25" hidden="false" customHeight="false" outlineLevel="0" collapsed="false">
      <c r="A37" s="0" t="n">
        <v>36</v>
      </c>
      <c r="B37" s="45" t="s">
        <v>4932</v>
      </c>
      <c r="C37" s="46" t="s">
        <v>4933</v>
      </c>
      <c r="D37" s="46" t="s">
        <v>4825</v>
      </c>
      <c r="E37" s="46" t="s">
        <v>4650</v>
      </c>
    </row>
    <row r="38" customFormat="false" ht="14.25" hidden="false" customHeight="false" outlineLevel="0" collapsed="false">
      <c r="A38" s="0" t="n">
        <v>37</v>
      </c>
      <c r="B38" s="45" t="s">
        <v>4934</v>
      </c>
      <c r="C38" s="46" t="s">
        <v>4935</v>
      </c>
      <c r="D38" s="46" t="s">
        <v>4822</v>
      </c>
      <c r="E38" s="46" t="s">
        <v>4650</v>
      </c>
    </row>
    <row r="39" customFormat="false" ht="14.25" hidden="false" customHeight="false" outlineLevel="0" collapsed="false">
      <c r="A39" s="0" t="n">
        <v>38</v>
      </c>
      <c r="B39" s="45" t="s">
        <v>4936</v>
      </c>
      <c r="C39" s="46" t="s">
        <v>4937</v>
      </c>
      <c r="D39" s="46" t="s">
        <v>4828</v>
      </c>
      <c r="E39" s="46" t="s">
        <v>4650</v>
      </c>
    </row>
    <row r="40" customFormat="false" ht="14.25" hidden="false" customHeight="false" outlineLevel="0" collapsed="false">
      <c r="A40" s="0" t="n">
        <v>39</v>
      </c>
      <c r="B40" s="45" t="s">
        <v>4938</v>
      </c>
      <c r="C40" s="46" t="s">
        <v>4939</v>
      </c>
      <c r="D40" s="46" t="s">
        <v>4822</v>
      </c>
      <c r="E40" s="46" t="s">
        <v>4650</v>
      </c>
    </row>
    <row r="41" customFormat="false" ht="14.25" hidden="false" customHeight="false" outlineLevel="0" collapsed="false">
      <c r="A41" s="0" t="n">
        <v>40</v>
      </c>
      <c r="B41" s="45" t="s">
        <v>4940</v>
      </c>
      <c r="C41" s="46" t="s">
        <v>4941</v>
      </c>
      <c r="D41" s="46" t="s">
        <v>4825</v>
      </c>
      <c r="E41" s="46" t="s">
        <v>4650</v>
      </c>
    </row>
    <row r="42" customFormat="false" ht="14.25" hidden="false" customHeight="false" outlineLevel="0" collapsed="false">
      <c r="A42" s="0" t="n">
        <v>41</v>
      </c>
      <c r="B42" s="45" t="s">
        <v>4942</v>
      </c>
      <c r="C42" s="46" t="s">
        <v>4943</v>
      </c>
      <c r="D42" s="46" t="s">
        <v>4822</v>
      </c>
      <c r="E42" s="46" t="s">
        <v>4650</v>
      </c>
    </row>
    <row r="43" customFormat="false" ht="14.25" hidden="false" customHeight="false" outlineLevel="0" collapsed="false">
      <c r="A43" s="0" t="n">
        <v>42</v>
      </c>
      <c r="B43" s="45" t="s">
        <v>4944</v>
      </c>
      <c r="C43" s="46" t="s">
        <v>4945</v>
      </c>
      <c r="D43" s="46" t="s">
        <v>4822</v>
      </c>
      <c r="E43" s="46" t="s">
        <v>4650</v>
      </c>
    </row>
    <row r="44" customFormat="false" ht="14.25" hidden="false" customHeight="false" outlineLevel="0" collapsed="false">
      <c r="A44" s="0" t="n">
        <v>43</v>
      </c>
      <c r="B44" s="45" t="s">
        <v>4946</v>
      </c>
      <c r="C44" s="46" t="s">
        <v>3998</v>
      </c>
      <c r="D44" s="46" t="s">
        <v>4828</v>
      </c>
      <c r="E44" s="46" t="s">
        <v>4650</v>
      </c>
    </row>
    <row r="45" customFormat="false" ht="14.25" hidden="false" customHeight="false" outlineLevel="0" collapsed="false">
      <c r="A45" s="0" t="n">
        <v>44</v>
      </c>
      <c r="B45" s="45" t="s">
        <v>4947</v>
      </c>
      <c r="C45" s="46" t="s">
        <v>4948</v>
      </c>
      <c r="D45" s="46" t="s">
        <v>4825</v>
      </c>
      <c r="E45" s="46" t="s">
        <v>4650</v>
      </c>
    </row>
    <row r="46" customFormat="false" ht="14.25" hidden="false" customHeight="false" outlineLevel="0" collapsed="false">
      <c r="A46" s="0" t="n">
        <v>45</v>
      </c>
      <c r="B46" s="45" t="s">
        <v>4949</v>
      </c>
      <c r="C46" s="46" t="s">
        <v>4950</v>
      </c>
      <c r="D46" s="46" t="s">
        <v>4828</v>
      </c>
      <c r="E46" s="46" t="s">
        <v>4650</v>
      </c>
    </row>
    <row r="47" customFormat="false" ht="14.25" hidden="false" customHeight="false" outlineLevel="0" collapsed="false">
      <c r="A47" s="0" t="n">
        <v>46</v>
      </c>
      <c r="B47" s="45" t="s">
        <v>4951</v>
      </c>
      <c r="C47" s="46" t="s">
        <v>4952</v>
      </c>
      <c r="D47" s="46" t="s">
        <v>4825</v>
      </c>
      <c r="E47" s="46" t="s">
        <v>4650</v>
      </c>
    </row>
    <row r="48" customFormat="false" ht="14.25" hidden="false" customHeight="false" outlineLevel="0" collapsed="false">
      <c r="A48" s="0" t="n">
        <v>47</v>
      </c>
      <c r="B48" s="45" t="s">
        <v>4953</v>
      </c>
      <c r="C48" s="46" t="s">
        <v>4954</v>
      </c>
      <c r="D48" s="46" t="s">
        <v>4822</v>
      </c>
      <c r="E48" s="46" t="s">
        <v>4650</v>
      </c>
    </row>
    <row r="49" customFormat="false" ht="14.25" hidden="false" customHeight="false" outlineLevel="0" collapsed="false">
      <c r="A49" s="0" t="n">
        <v>48</v>
      </c>
      <c r="B49" s="45" t="s">
        <v>4955</v>
      </c>
      <c r="C49" s="46" t="s">
        <v>4956</v>
      </c>
      <c r="D49" s="46" t="s">
        <v>4822</v>
      </c>
      <c r="E49" s="46" t="s">
        <v>4650</v>
      </c>
    </row>
    <row r="50" customFormat="false" ht="14.25" hidden="false" customHeight="false" outlineLevel="0" collapsed="false">
      <c r="A50" s="0" t="n">
        <v>49</v>
      </c>
      <c r="B50" s="45" t="s">
        <v>4957</v>
      </c>
      <c r="C50" s="46" t="s">
        <v>4958</v>
      </c>
      <c r="D50" s="46" t="s">
        <v>4822</v>
      </c>
      <c r="E50" s="46" t="s">
        <v>4650</v>
      </c>
    </row>
    <row r="51" customFormat="false" ht="14.25" hidden="false" customHeight="false" outlineLevel="0" collapsed="false">
      <c r="A51" s="0" t="n">
        <v>50</v>
      </c>
      <c r="B51" s="45" t="s">
        <v>4959</v>
      </c>
      <c r="C51" s="46" t="s">
        <v>4960</v>
      </c>
      <c r="D51" s="46" t="s">
        <v>4828</v>
      </c>
      <c r="E51" s="46" t="s">
        <v>4650</v>
      </c>
    </row>
    <row r="52" customFormat="false" ht="14.25" hidden="false" customHeight="false" outlineLevel="0" collapsed="false">
      <c r="A52" s="0" t="n">
        <v>51</v>
      </c>
      <c r="B52" s="45" t="s">
        <v>4961</v>
      </c>
      <c r="C52" s="46" t="s">
        <v>4962</v>
      </c>
      <c r="D52" s="46" t="s">
        <v>4825</v>
      </c>
      <c r="E52" s="46" t="s">
        <v>4650</v>
      </c>
    </row>
    <row r="53" customFormat="false" ht="14.25" hidden="false" customHeight="false" outlineLevel="0" collapsed="false">
      <c r="A53" s="0" t="n">
        <v>52</v>
      </c>
      <c r="B53" s="45" t="s">
        <v>4963</v>
      </c>
      <c r="C53" s="46" t="s">
        <v>4964</v>
      </c>
      <c r="D53" s="46" t="s">
        <v>4828</v>
      </c>
      <c r="E53" s="46" t="s">
        <v>4650</v>
      </c>
    </row>
    <row r="54" customFormat="false" ht="14.25" hidden="false" customHeight="false" outlineLevel="0" collapsed="false">
      <c r="A54" s="0" t="n">
        <v>53</v>
      </c>
      <c r="B54" s="45" t="s">
        <v>4965</v>
      </c>
      <c r="C54" s="46" t="s">
        <v>4966</v>
      </c>
      <c r="D54" s="46" t="s">
        <v>4828</v>
      </c>
      <c r="E54" s="46" t="s">
        <v>4650</v>
      </c>
    </row>
    <row r="55" customFormat="false" ht="14.25" hidden="false" customHeight="false" outlineLevel="0" collapsed="false">
      <c r="A55" s="0" t="n">
        <v>54</v>
      </c>
      <c r="B55" s="45" t="s">
        <v>4967</v>
      </c>
      <c r="C55" s="46" t="s">
        <v>4968</v>
      </c>
      <c r="D55" s="46" t="s">
        <v>4822</v>
      </c>
      <c r="E55" s="46" t="s">
        <v>4650</v>
      </c>
    </row>
    <row r="56" customFormat="false" ht="14.25" hidden="false" customHeight="false" outlineLevel="0" collapsed="false">
      <c r="A56" s="0" t="n">
        <v>55</v>
      </c>
      <c r="B56" s="45" t="s">
        <v>4969</v>
      </c>
      <c r="C56" s="46" t="s">
        <v>4970</v>
      </c>
      <c r="D56" s="46" t="s">
        <v>4825</v>
      </c>
      <c r="E56" s="46" t="s">
        <v>4650</v>
      </c>
    </row>
    <row r="57" customFormat="false" ht="14.25" hidden="false" customHeight="false" outlineLevel="0" collapsed="false">
      <c r="A57" s="0" t="n">
        <v>56</v>
      </c>
      <c r="B57" s="45" t="s">
        <v>4971</v>
      </c>
      <c r="C57" s="46" t="s">
        <v>4972</v>
      </c>
      <c r="D57" s="46" t="s">
        <v>4825</v>
      </c>
      <c r="E57" s="46" t="s">
        <v>4650</v>
      </c>
    </row>
    <row r="58" customFormat="false" ht="14.25" hidden="false" customHeight="false" outlineLevel="0" collapsed="false">
      <c r="A58" s="0" t="n">
        <v>57</v>
      </c>
      <c r="B58" s="45" t="s">
        <v>4973</v>
      </c>
      <c r="C58" s="46" t="s">
        <v>4974</v>
      </c>
      <c r="D58" s="46" t="s">
        <v>4828</v>
      </c>
      <c r="E58" s="46" t="s">
        <v>4650</v>
      </c>
    </row>
    <row r="59" customFormat="false" ht="14.25" hidden="false" customHeight="false" outlineLevel="0" collapsed="false">
      <c r="A59" s="0" t="n">
        <v>58</v>
      </c>
      <c r="B59" s="45" t="s">
        <v>4975</v>
      </c>
      <c r="C59" s="46" t="s">
        <v>4976</v>
      </c>
      <c r="D59" s="46" t="s">
        <v>4822</v>
      </c>
      <c r="E59" s="46" t="s">
        <v>4650</v>
      </c>
    </row>
    <row r="60" customFormat="false" ht="14.25" hidden="false" customHeight="false" outlineLevel="0" collapsed="false">
      <c r="A60" s="0" t="n">
        <v>59</v>
      </c>
      <c r="B60" s="45" t="s">
        <v>4977</v>
      </c>
      <c r="C60" s="46" t="s">
        <v>4978</v>
      </c>
      <c r="D60" s="46" t="s">
        <v>4825</v>
      </c>
      <c r="E60" s="46" t="s">
        <v>4650</v>
      </c>
    </row>
    <row r="61" customFormat="false" ht="14.25" hidden="false" customHeight="false" outlineLevel="0" collapsed="false">
      <c r="A61" s="0" t="n">
        <v>60</v>
      </c>
      <c r="B61" s="45" t="s">
        <v>4979</v>
      </c>
      <c r="C61" s="46" t="s">
        <v>4380</v>
      </c>
      <c r="D61" s="46" t="s">
        <v>4822</v>
      </c>
      <c r="E61" s="46" t="s">
        <v>4650</v>
      </c>
    </row>
    <row r="62" customFormat="false" ht="14.25" hidden="false" customHeight="false" outlineLevel="0" collapsed="false">
      <c r="A62" s="0" t="n">
        <v>61</v>
      </c>
      <c r="B62" s="45" t="s">
        <v>4980</v>
      </c>
      <c r="C62" s="46" t="s">
        <v>4981</v>
      </c>
      <c r="D62" s="46" t="s">
        <v>4825</v>
      </c>
      <c r="E62" s="46" t="s">
        <v>4650</v>
      </c>
    </row>
    <row r="63" customFormat="false" ht="14.25" hidden="false" customHeight="false" outlineLevel="0" collapsed="false">
      <c r="A63" s="0" t="n">
        <v>62</v>
      </c>
      <c r="B63" s="45" t="s">
        <v>4982</v>
      </c>
      <c r="C63" s="46" t="s">
        <v>986</v>
      </c>
      <c r="D63" s="46" t="s">
        <v>4828</v>
      </c>
      <c r="E63" s="46" t="s">
        <v>4650</v>
      </c>
    </row>
    <row r="64" customFormat="false" ht="14.25" hidden="false" customHeight="false" outlineLevel="0" collapsed="false">
      <c r="A64" s="0" t="n">
        <v>63</v>
      </c>
      <c r="B64" s="45" t="s">
        <v>4983</v>
      </c>
      <c r="C64" s="46" t="s">
        <v>4984</v>
      </c>
      <c r="D64" s="46" t="s">
        <v>4822</v>
      </c>
      <c r="E64" s="46" t="s">
        <v>4650</v>
      </c>
    </row>
  </sheetData>
  <hyperlinks>
    <hyperlink ref="J11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0" activeCellId="0" sqref="I5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7.5"/>
    <col collapsed="false" customWidth="true" hidden="false" outlineLevel="0" max="4" min="4" style="0" width="27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366</v>
      </c>
      <c r="C2" s="46" t="s">
        <v>367</v>
      </c>
      <c r="D2" s="46" t="s">
        <v>341</v>
      </c>
      <c r="E2" s="46" t="s">
        <v>338</v>
      </c>
    </row>
    <row r="3" customFormat="false" ht="14.25" hidden="false" customHeight="false" outlineLevel="0" collapsed="false">
      <c r="A3" s="0" t="n">
        <v>2</v>
      </c>
      <c r="B3" s="45" t="s">
        <v>368</v>
      </c>
      <c r="C3" s="46" t="s">
        <v>369</v>
      </c>
      <c r="D3" s="46" t="s">
        <v>349</v>
      </c>
      <c r="E3" s="46" t="s">
        <v>338</v>
      </c>
    </row>
    <row r="4" customFormat="false" ht="14.25" hidden="false" customHeight="false" outlineLevel="0" collapsed="false">
      <c r="A4" s="0" t="n">
        <v>3</v>
      </c>
      <c r="B4" s="45" t="s">
        <v>370</v>
      </c>
      <c r="C4" s="46" t="s">
        <v>371</v>
      </c>
      <c r="D4" s="46" t="s">
        <v>349</v>
      </c>
      <c r="E4" s="46" t="s">
        <v>338</v>
      </c>
    </row>
    <row r="5" customFormat="false" ht="14.25" hidden="false" customHeight="false" outlineLevel="0" collapsed="false">
      <c r="A5" s="0" t="n">
        <v>4</v>
      </c>
      <c r="B5" s="45" t="s">
        <v>372</v>
      </c>
      <c r="C5" s="46" t="s">
        <v>373</v>
      </c>
      <c r="D5" s="46" t="s">
        <v>344</v>
      </c>
      <c r="E5" s="46" t="s">
        <v>338</v>
      </c>
    </row>
    <row r="6" customFormat="false" ht="14.25" hidden="false" customHeight="false" outlineLevel="0" collapsed="false">
      <c r="A6" s="0" t="n">
        <v>5</v>
      </c>
      <c r="B6" s="45" t="s">
        <v>374</v>
      </c>
      <c r="C6" s="46" t="s">
        <v>375</v>
      </c>
      <c r="D6" s="46" t="s">
        <v>337</v>
      </c>
      <c r="E6" s="46" t="s">
        <v>338</v>
      </c>
    </row>
    <row r="7" customFormat="false" ht="14.25" hidden="false" customHeight="false" outlineLevel="0" collapsed="false">
      <c r="A7" s="0" t="n">
        <v>6</v>
      </c>
      <c r="B7" s="45" t="s">
        <v>376</v>
      </c>
      <c r="C7" s="46" t="s">
        <v>377</v>
      </c>
      <c r="D7" s="46" t="s">
        <v>337</v>
      </c>
      <c r="E7" s="46" t="s">
        <v>338</v>
      </c>
    </row>
    <row r="8" customFormat="false" ht="14.25" hidden="false" customHeight="false" outlineLevel="0" collapsed="false">
      <c r="A8" s="0" t="n">
        <v>7</v>
      </c>
      <c r="B8" s="45" t="s">
        <v>378</v>
      </c>
      <c r="C8" s="46" t="s">
        <v>379</v>
      </c>
      <c r="D8" s="46" t="s">
        <v>341</v>
      </c>
      <c r="E8" s="46" t="s">
        <v>338</v>
      </c>
    </row>
    <row r="9" customFormat="false" ht="14.25" hidden="false" customHeight="false" outlineLevel="0" collapsed="false">
      <c r="A9" s="0" t="n">
        <v>8</v>
      </c>
      <c r="B9" s="45" t="s">
        <v>380</v>
      </c>
      <c r="C9" s="46" t="s">
        <v>381</v>
      </c>
      <c r="D9" s="46" t="s">
        <v>337</v>
      </c>
      <c r="E9" s="46" t="s">
        <v>338</v>
      </c>
    </row>
    <row r="10" customFormat="false" ht="14.25" hidden="false" customHeight="false" outlineLevel="0" collapsed="false">
      <c r="A10" s="0" t="n">
        <v>9</v>
      </c>
      <c r="B10" s="45" t="s">
        <v>382</v>
      </c>
      <c r="C10" s="46" t="s">
        <v>383</v>
      </c>
      <c r="D10" s="46" t="s">
        <v>341</v>
      </c>
      <c r="E10" s="46" t="s">
        <v>338</v>
      </c>
      <c r="I10" s="47" t="s">
        <v>113</v>
      </c>
    </row>
    <row r="11" customFormat="false" ht="14.25" hidden="false" customHeight="false" outlineLevel="0" collapsed="false">
      <c r="A11" s="0" t="n">
        <v>10</v>
      </c>
      <c r="B11" s="45" t="s">
        <v>384</v>
      </c>
      <c r="C11" s="46" t="s">
        <v>385</v>
      </c>
      <c r="D11" s="46" t="s">
        <v>341</v>
      </c>
      <c r="E11" s="46" t="s">
        <v>338</v>
      </c>
    </row>
    <row r="12" customFormat="false" ht="14.25" hidden="false" customHeight="false" outlineLevel="0" collapsed="false">
      <c r="A12" s="0" t="n">
        <v>11</v>
      </c>
      <c r="B12" s="45" t="s">
        <v>386</v>
      </c>
      <c r="C12" s="46" t="s">
        <v>387</v>
      </c>
      <c r="D12" s="46" t="s">
        <v>349</v>
      </c>
      <c r="E12" s="46" t="s">
        <v>338</v>
      </c>
    </row>
    <row r="13" customFormat="false" ht="14.25" hidden="false" customHeight="false" outlineLevel="0" collapsed="false">
      <c r="A13" s="0" t="n">
        <v>12</v>
      </c>
      <c r="B13" s="45" t="s">
        <v>388</v>
      </c>
      <c r="C13" s="46" t="s">
        <v>389</v>
      </c>
      <c r="D13" s="46" t="s">
        <v>349</v>
      </c>
      <c r="E13" s="46" t="s">
        <v>338</v>
      </c>
    </row>
    <row r="14" customFormat="false" ht="14.25" hidden="false" customHeight="false" outlineLevel="0" collapsed="false">
      <c r="A14" s="0" t="n">
        <v>13</v>
      </c>
      <c r="B14" s="45" t="s">
        <v>390</v>
      </c>
      <c r="C14" s="46" t="s">
        <v>391</v>
      </c>
      <c r="D14" s="46" t="s">
        <v>349</v>
      </c>
      <c r="E14" s="46" t="s">
        <v>338</v>
      </c>
    </row>
    <row r="15" customFormat="false" ht="14.25" hidden="false" customHeight="false" outlineLevel="0" collapsed="false">
      <c r="A15" s="0" t="n">
        <v>14</v>
      </c>
      <c r="B15" s="45" t="s">
        <v>392</v>
      </c>
      <c r="C15" s="46" t="s">
        <v>393</v>
      </c>
      <c r="D15" s="46" t="s">
        <v>344</v>
      </c>
      <c r="E15" s="46" t="s">
        <v>338</v>
      </c>
    </row>
    <row r="16" customFormat="false" ht="14.25" hidden="false" customHeight="false" outlineLevel="0" collapsed="false">
      <c r="A16" s="0" t="n">
        <v>15</v>
      </c>
      <c r="B16" s="45" t="s">
        <v>394</v>
      </c>
      <c r="C16" s="46" t="s">
        <v>395</v>
      </c>
      <c r="D16" s="46" t="s">
        <v>341</v>
      </c>
      <c r="E16" s="46" t="s">
        <v>338</v>
      </c>
    </row>
    <row r="17" customFormat="false" ht="14.25" hidden="false" customHeight="false" outlineLevel="0" collapsed="false">
      <c r="A17" s="0" t="n">
        <v>16</v>
      </c>
      <c r="B17" s="45" t="s">
        <v>396</v>
      </c>
      <c r="C17" s="46" t="s">
        <v>397</v>
      </c>
      <c r="D17" s="46" t="s">
        <v>349</v>
      </c>
      <c r="E17" s="46" t="s">
        <v>338</v>
      </c>
    </row>
    <row r="18" customFormat="false" ht="14.25" hidden="false" customHeight="false" outlineLevel="0" collapsed="false">
      <c r="A18" s="0" t="n">
        <v>17</v>
      </c>
      <c r="B18" s="45" t="s">
        <v>398</v>
      </c>
      <c r="C18" s="46" t="s">
        <v>399</v>
      </c>
      <c r="D18" s="46" t="s">
        <v>349</v>
      </c>
      <c r="E18" s="46" t="s">
        <v>338</v>
      </c>
    </row>
    <row r="19" customFormat="false" ht="14.25" hidden="false" customHeight="false" outlineLevel="0" collapsed="false">
      <c r="A19" s="0" t="n">
        <v>18</v>
      </c>
      <c r="B19" s="45" t="s">
        <v>400</v>
      </c>
      <c r="C19" s="46" t="s">
        <v>401</v>
      </c>
      <c r="D19" s="46" t="s">
        <v>344</v>
      </c>
      <c r="E19" s="46" t="s">
        <v>338</v>
      </c>
    </row>
    <row r="20" customFormat="false" ht="14.25" hidden="false" customHeight="false" outlineLevel="0" collapsed="false">
      <c r="A20" s="0" t="n">
        <v>19</v>
      </c>
      <c r="B20" s="45" t="s">
        <v>402</v>
      </c>
      <c r="C20" s="46" t="s">
        <v>403</v>
      </c>
      <c r="D20" s="46" t="s">
        <v>341</v>
      </c>
      <c r="E20" s="46" t="s">
        <v>338</v>
      </c>
    </row>
    <row r="21" customFormat="false" ht="14.25" hidden="false" customHeight="false" outlineLevel="0" collapsed="false">
      <c r="A21" s="0" t="n">
        <v>20</v>
      </c>
      <c r="B21" s="45" t="s">
        <v>404</v>
      </c>
      <c r="C21" s="46" t="s">
        <v>405</v>
      </c>
      <c r="D21" s="46" t="s">
        <v>344</v>
      </c>
      <c r="E21" s="46" t="s">
        <v>338</v>
      </c>
    </row>
    <row r="22" customFormat="false" ht="14.25" hidden="false" customHeight="false" outlineLevel="0" collapsed="false">
      <c r="A22" s="0" t="n">
        <v>21</v>
      </c>
      <c r="B22" s="45" t="s">
        <v>406</v>
      </c>
      <c r="C22" s="46" t="s">
        <v>407</v>
      </c>
      <c r="D22" s="46" t="s">
        <v>344</v>
      </c>
      <c r="E22" s="46" t="s">
        <v>338</v>
      </c>
    </row>
    <row r="23" customFormat="false" ht="14.25" hidden="false" customHeight="false" outlineLevel="0" collapsed="false">
      <c r="A23" s="0" t="n">
        <v>22</v>
      </c>
      <c r="B23" s="45" t="s">
        <v>408</v>
      </c>
      <c r="C23" s="46" t="s">
        <v>409</v>
      </c>
      <c r="D23" s="46" t="s">
        <v>349</v>
      </c>
      <c r="E23" s="46" t="s">
        <v>338</v>
      </c>
    </row>
    <row r="24" customFormat="false" ht="14.25" hidden="false" customHeight="false" outlineLevel="0" collapsed="false">
      <c r="A24" s="0" t="n">
        <v>23</v>
      </c>
      <c r="B24" s="45" t="s">
        <v>410</v>
      </c>
      <c r="C24" s="46" t="s">
        <v>411</v>
      </c>
      <c r="D24" s="46" t="s">
        <v>344</v>
      </c>
      <c r="E24" s="46" t="s">
        <v>338</v>
      </c>
    </row>
    <row r="25" customFormat="false" ht="14.25" hidden="false" customHeight="false" outlineLevel="0" collapsed="false">
      <c r="A25" s="0" t="n">
        <v>24</v>
      </c>
      <c r="B25" s="45" t="s">
        <v>412</v>
      </c>
      <c r="C25" s="46" t="s">
        <v>413</v>
      </c>
      <c r="D25" s="46" t="s">
        <v>337</v>
      </c>
      <c r="E25" s="46" t="s">
        <v>338</v>
      </c>
    </row>
    <row r="26" customFormat="false" ht="14.25" hidden="false" customHeight="false" outlineLevel="0" collapsed="false">
      <c r="A26" s="0" t="n">
        <v>25</v>
      </c>
      <c r="B26" s="45" t="s">
        <v>414</v>
      </c>
      <c r="C26" s="46" t="s">
        <v>415</v>
      </c>
      <c r="D26" s="46" t="s">
        <v>341</v>
      </c>
      <c r="E26" s="46" t="s">
        <v>338</v>
      </c>
    </row>
    <row r="27" customFormat="false" ht="14.25" hidden="false" customHeight="false" outlineLevel="0" collapsed="false">
      <c r="A27" s="0" t="n">
        <v>26</v>
      </c>
      <c r="B27" s="45" t="s">
        <v>416</v>
      </c>
      <c r="C27" s="46" t="s">
        <v>417</v>
      </c>
      <c r="D27" s="46" t="s">
        <v>337</v>
      </c>
      <c r="E27" s="46" t="s">
        <v>338</v>
      </c>
    </row>
    <row r="28" customFormat="false" ht="14.25" hidden="false" customHeight="false" outlineLevel="0" collapsed="false">
      <c r="A28" s="0" t="n">
        <v>27</v>
      </c>
      <c r="B28" s="45" t="s">
        <v>418</v>
      </c>
      <c r="C28" s="46" t="s">
        <v>419</v>
      </c>
      <c r="D28" s="46" t="s">
        <v>337</v>
      </c>
      <c r="E28" s="46" t="s">
        <v>338</v>
      </c>
    </row>
    <row r="29" customFormat="false" ht="14.25" hidden="false" customHeight="false" outlineLevel="0" collapsed="false">
      <c r="A29" s="0" t="n">
        <v>28</v>
      </c>
      <c r="B29" s="45" t="s">
        <v>420</v>
      </c>
      <c r="C29" s="46" t="s">
        <v>421</v>
      </c>
      <c r="D29" s="46" t="s">
        <v>341</v>
      </c>
      <c r="E29" s="46" t="s">
        <v>338</v>
      </c>
    </row>
    <row r="30" customFormat="false" ht="14.25" hidden="false" customHeight="false" outlineLevel="0" collapsed="false">
      <c r="A30" s="0" t="n">
        <v>29</v>
      </c>
      <c r="B30" s="45" t="s">
        <v>422</v>
      </c>
      <c r="C30" s="46" t="s">
        <v>423</v>
      </c>
      <c r="D30" s="46" t="s">
        <v>337</v>
      </c>
      <c r="E30" s="46" t="s">
        <v>338</v>
      </c>
    </row>
    <row r="31" customFormat="false" ht="14.25" hidden="false" customHeight="false" outlineLevel="0" collapsed="false">
      <c r="A31" s="0" t="n">
        <v>30</v>
      </c>
      <c r="B31" s="45" t="s">
        <v>424</v>
      </c>
      <c r="C31" s="46" t="s">
        <v>425</v>
      </c>
      <c r="D31" s="46" t="s">
        <v>341</v>
      </c>
      <c r="E31" s="46" t="s">
        <v>338</v>
      </c>
    </row>
    <row r="32" customFormat="false" ht="14.25" hidden="false" customHeight="false" outlineLevel="0" collapsed="false">
      <c r="A32" s="0" t="n">
        <v>31</v>
      </c>
      <c r="B32" s="45" t="s">
        <v>426</v>
      </c>
      <c r="C32" s="46" t="s">
        <v>427</v>
      </c>
      <c r="D32" s="46" t="s">
        <v>337</v>
      </c>
      <c r="E32" s="46" t="s">
        <v>338</v>
      </c>
    </row>
    <row r="33" customFormat="false" ht="14.25" hidden="false" customHeight="false" outlineLevel="0" collapsed="false">
      <c r="A33" s="0" t="n">
        <v>32</v>
      </c>
      <c r="B33" s="45" t="s">
        <v>428</v>
      </c>
      <c r="C33" s="46" t="s">
        <v>429</v>
      </c>
      <c r="D33" s="46" t="s">
        <v>337</v>
      </c>
      <c r="E33" s="46" t="s">
        <v>338</v>
      </c>
    </row>
    <row r="34" customFormat="false" ht="14.25" hidden="false" customHeight="false" outlineLevel="0" collapsed="false">
      <c r="A34" s="0" t="n">
        <v>33</v>
      </c>
      <c r="B34" s="45" t="s">
        <v>430</v>
      </c>
      <c r="C34" s="46" t="s">
        <v>431</v>
      </c>
      <c r="D34" s="46" t="s">
        <v>337</v>
      </c>
      <c r="E34" s="46" t="s">
        <v>338</v>
      </c>
    </row>
    <row r="35" customFormat="false" ht="14.25" hidden="false" customHeight="false" outlineLevel="0" collapsed="false">
      <c r="A35" s="0" t="n">
        <v>34</v>
      </c>
      <c r="B35" s="45" t="s">
        <v>432</v>
      </c>
      <c r="C35" s="46" t="s">
        <v>433</v>
      </c>
      <c r="D35" s="46" t="s">
        <v>341</v>
      </c>
      <c r="E35" s="46" t="s">
        <v>338</v>
      </c>
    </row>
    <row r="36" customFormat="false" ht="14.25" hidden="false" customHeight="false" outlineLevel="0" collapsed="false">
      <c r="A36" s="0" t="n">
        <v>35</v>
      </c>
      <c r="B36" s="45" t="s">
        <v>434</v>
      </c>
      <c r="C36" s="46" t="s">
        <v>435</v>
      </c>
      <c r="D36" s="46" t="s">
        <v>344</v>
      </c>
      <c r="E36" s="46" t="s">
        <v>338</v>
      </c>
    </row>
    <row r="37" customFormat="false" ht="14.25" hidden="false" customHeight="false" outlineLevel="0" collapsed="false">
      <c r="A37" s="0" t="n">
        <v>36</v>
      </c>
      <c r="B37" s="45" t="s">
        <v>436</v>
      </c>
      <c r="C37" s="46" t="s">
        <v>437</v>
      </c>
      <c r="D37" s="46" t="s">
        <v>349</v>
      </c>
      <c r="E37" s="46" t="s">
        <v>338</v>
      </c>
    </row>
    <row r="38" customFormat="false" ht="14.25" hidden="false" customHeight="false" outlineLevel="0" collapsed="false">
      <c r="A38" s="0" t="n">
        <v>37</v>
      </c>
      <c r="B38" s="45" t="s">
        <v>438</v>
      </c>
      <c r="C38" s="46" t="s">
        <v>439</v>
      </c>
      <c r="D38" s="46" t="s">
        <v>344</v>
      </c>
      <c r="E38" s="46" t="s">
        <v>338</v>
      </c>
    </row>
    <row r="39" customFormat="false" ht="14.25" hidden="false" customHeight="false" outlineLevel="0" collapsed="false">
      <c r="A39" s="0" t="n">
        <v>38</v>
      </c>
      <c r="B39" s="45" t="s">
        <v>440</v>
      </c>
      <c r="C39" s="46" t="s">
        <v>441</v>
      </c>
      <c r="D39" s="46" t="s">
        <v>344</v>
      </c>
      <c r="E39" s="46" t="s">
        <v>338</v>
      </c>
    </row>
    <row r="40" customFormat="false" ht="14.25" hidden="false" customHeight="false" outlineLevel="0" collapsed="false">
      <c r="A40" s="0" t="n">
        <v>39</v>
      </c>
      <c r="B40" s="45" t="s">
        <v>442</v>
      </c>
      <c r="C40" s="46" t="s">
        <v>443</v>
      </c>
      <c r="D40" s="46" t="s">
        <v>349</v>
      </c>
      <c r="E40" s="46" t="s">
        <v>338</v>
      </c>
    </row>
    <row r="41" customFormat="false" ht="14.25" hidden="false" customHeight="false" outlineLevel="0" collapsed="false">
      <c r="A41" s="0" t="n">
        <v>40</v>
      </c>
      <c r="B41" s="45" t="s">
        <v>444</v>
      </c>
      <c r="C41" s="46" t="s">
        <v>445</v>
      </c>
      <c r="D41" s="46" t="s">
        <v>349</v>
      </c>
      <c r="E41" s="46" t="s">
        <v>338</v>
      </c>
    </row>
    <row r="42" customFormat="false" ht="14.25" hidden="false" customHeight="false" outlineLevel="0" collapsed="false">
      <c r="A42" s="0" t="n">
        <v>41</v>
      </c>
      <c r="B42" s="45" t="s">
        <v>446</v>
      </c>
      <c r="C42" s="46" t="s">
        <v>447</v>
      </c>
      <c r="D42" s="46" t="s">
        <v>337</v>
      </c>
      <c r="E42" s="46" t="s">
        <v>338</v>
      </c>
    </row>
    <row r="43" customFormat="false" ht="14.25" hidden="false" customHeight="false" outlineLevel="0" collapsed="false">
      <c r="A43" s="0" t="n">
        <v>42</v>
      </c>
      <c r="B43" s="45" t="s">
        <v>448</v>
      </c>
      <c r="C43" s="46" t="s">
        <v>449</v>
      </c>
      <c r="D43" s="46" t="s">
        <v>337</v>
      </c>
      <c r="E43" s="46" t="s">
        <v>338</v>
      </c>
    </row>
    <row r="44" customFormat="false" ht="14.25" hidden="false" customHeight="false" outlineLevel="0" collapsed="false">
      <c r="A44" s="0" t="n">
        <v>43</v>
      </c>
      <c r="B44" s="45" t="s">
        <v>450</v>
      </c>
      <c r="C44" s="46" t="s">
        <v>451</v>
      </c>
      <c r="D44" s="46" t="s">
        <v>344</v>
      </c>
      <c r="E44" s="46" t="s">
        <v>338</v>
      </c>
    </row>
    <row r="45" customFormat="false" ht="14.25" hidden="false" customHeight="false" outlineLevel="0" collapsed="false">
      <c r="A45" s="0" t="n">
        <v>44</v>
      </c>
      <c r="B45" s="45" t="s">
        <v>452</v>
      </c>
      <c r="C45" s="46" t="s">
        <v>453</v>
      </c>
      <c r="D45" s="46" t="s">
        <v>349</v>
      </c>
      <c r="E45" s="46" t="s">
        <v>338</v>
      </c>
    </row>
    <row r="46" customFormat="false" ht="14.25" hidden="false" customHeight="false" outlineLevel="0" collapsed="false">
      <c r="A46" s="0" t="n">
        <v>45</v>
      </c>
      <c r="B46" s="45" t="s">
        <v>454</v>
      </c>
      <c r="C46" s="46" t="s">
        <v>455</v>
      </c>
      <c r="D46" s="46" t="s">
        <v>349</v>
      </c>
      <c r="E46" s="46" t="s">
        <v>338</v>
      </c>
    </row>
    <row r="47" customFormat="false" ht="14.25" hidden="false" customHeight="false" outlineLevel="0" collapsed="false">
      <c r="A47" s="0" t="n">
        <v>46</v>
      </c>
      <c r="B47" s="45" t="s">
        <v>456</v>
      </c>
      <c r="C47" s="46" t="s">
        <v>457</v>
      </c>
      <c r="D47" s="46" t="s">
        <v>341</v>
      </c>
      <c r="E47" s="46" t="s">
        <v>338</v>
      </c>
    </row>
    <row r="48" customFormat="false" ht="14.25" hidden="false" customHeight="false" outlineLevel="0" collapsed="false">
      <c r="A48" s="0" t="n">
        <v>47</v>
      </c>
      <c r="B48" s="45" t="s">
        <v>458</v>
      </c>
      <c r="C48" s="46" t="s">
        <v>459</v>
      </c>
      <c r="D48" s="46" t="s">
        <v>349</v>
      </c>
      <c r="E48" s="46" t="s">
        <v>338</v>
      </c>
    </row>
    <row r="49" customFormat="false" ht="14.25" hidden="false" customHeight="false" outlineLevel="0" collapsed="false">
      <c r="A49" s="0" t="n">
        <v>48</v>
      </c>
      <c r="B49" s="45" t="s">
        <v>460</v>
      </c>
      <c r="C49" s="46" t="s">
        <v>461</v>
      </c>
      <c r="D49" s="46" t="s">
        <v>344</v>
      </c>
      <c r="E49" s="46" t="s">
        <v>338</v>
      </c>
    </row>
    <row r="50" customFormat="false" ht="14.25" hidden="false" customHeight="false" outlineLevel="0" collapsed="false">
      <c r="A50" s="0" t="n">
        <v>49</v>
      </c>
      <c r="B50" s="45" t="s">
        <v>462</v>
      </c>
      <c r="C50" s="46" t="s">
        <v>463</v>
      </c>
      <c r="D50" s="46" t="s">
        <v>344</v>
      </c>
      <c r="E50" s="46" t="s">
        <v>338</v>
      </c>
    </row>
    <row r="51" customFormat="false" ht="14.25" hidden="false" customHeight="false" outlineLevel="0" collapsed="false">
      <c r="A51" s="0" t="n">
        <v>50</v>
      </c>
      <c r="B51" s="45" t="s">
        <v>464</v>
      </c>
      <c r="C51" s="46" t="s">
        <v>465</v>
      </c>
      <c r="D51" s="46" t="s">
        <v>337</v>
      </c>
      <c r="E51" s="46" t="s">
        <v>338</v>
      </c>
    </row>
    <row r="52" customFormat="false" ht="14.25" hidden="false" customHeight="false" outlineLevel="0" collapsed="false">
      <c r="A52" s="0" t="n">
        <v>51</v>
      </c>
      <c r="B52" s="45" t="s">
        <v>466</v>
      </c>
      <c r="C52" s="46" t="s">
        <v>467</v>
      </c>
      <c r="D52" s="46" t="s">
        <v>344</v>
      </c>
      <c r="E52" s="46" t="s">
        <v>338</v>
      </c>
    </row>
    <row r="53" customFormat="false" ht="14.25" hidden="false" customHeight="false" outlineLevel="0" collapsed="false">
      <c r="A53" s="0" t="n">
        <v>52</v>
      </c>
      <c r="B53" s="45" t="s">
        <v>468</v>
      </c>
      <c r="C53" s="46" t="s">
        <v>469</v>
      </c>
      <c r="D53" s="46" t="s">
        <v>337</v>
      </c>
      <c r="E53" s="46" t="s">
        <v>338</v>
      </c>
    </row>
    <row r="54" customFormat="false" ht="14.25" hidden="false" customHeight="false" outlineLevel="0" collapsed="false">
      <c r="A54" s="0" t="n">
        <v>53</v>
      </c>
      <c r="B54" s="45" t="s">
        <v>470</v>
      </c>
      <c r="C54" s="46" t="s">
        <v>471</v>
      </c>
      <c r="D54" s="46" t="s">
        <v>341</v>
      </c>
      <c r="E54" s="46" t="s">
        <v>338</v>
      </c>
    </row>
    <row r="55" customFormat="false" ht="14.25" hidden="false" customHeight="false" outlineLevel="0" collapsed="false">
      <c r="A55" s="0" t="n">
        <v>54</v>
      </c>
      <c r="B55" s="45" t="s">
        <v>472</v>
      </c>
      <c r="C55" s="46" t="s">
        <v>473</v>
      </c>
      <c r="D55" s="46" t="s">
        <v>349</v>
      </c>
      <c r="E55" s="46" t="s">
        <v>338</v>
      </c>
    </row>
    <row r="56" customFormat="false" ht="14.25" hidden="false" customHeight="false" outlineLevel="0" collapsed="false">
      <c r="A56" s="0" t="n">
        <v>55</v>
      </c>
      <c r="B56" s="45" t="s">
        <v>474</v>
      </c>
      <c r="C56" s="46" t="s">
        <v>475</v>
      </c>
      <c r="D56" s="46" t="s">
        <v>341</v>
      </c>
      <c r="E56" s="46" t="s">
        <v>338</v>
      </c>
    </row>
    <row r="57" customFormat="false" ht="14.25" hidden="false" customHeight="false" outlineLevel="0" collapsed="false">
      <c r="A57" s="0" t="n">
        <v>56</v>
      </c>
      <c r="B57" s="45" t="s">
        <v>476</v>
      </c>
      <c r="C57" s="46" t="s">
        <v>477</v>
      </c>
      <c r="D57" s="46" t="s">
        <v>349</v>
      </c>
      <c r="E57" s="46" t="s">
        <v>338</v>
      </c>
    </row>
    <row r="58" customFormat="false" ht="14.25" hidden="false" customHeight="false" outlineLevel="0" collapsed="false">
      <c r="A58" s="0" t="n">
        <v>57</v>
      </c>
      <c r="B58" s="45" t="s">
        <v>478</v>
      </c>
      <c r="C58" s="46" t="s">
        <v>479</v>
      </c>
      <c r="D58" s="46" t="s">
        <v>344</v>
      </c>
      <c r="E58" s="46" t="s">
        <v>338</v>
      </c>
    </row>
    <row r="59" customFormat="false" ht="14.25" hidden="false" customHeight="false" outlineLevel="0" collapsed="false">
      <c r="A59" s="0" t="n">
        <v>58</v>
      </c>
      <c r="B59" s="45" t="s">
        <v>480</v>
      </c>
      <c r="C59" s="46" t="s">
        <v>481</v>
      </c>
      <c r="D59" s="46" t="s">
        <v>344</v>
      </c>
      <c r="E59" s="46" t="s">
        <v>338</v>
      </c>
    </row>
    <row r="60" customFormat="false" ht="14.25" hidden="false" customHeight="false" outlineLevel="0" collapsed="false">
      <c r="A60" s="0" t="n">
        <v>59</v>
      </c>
      <c r="B60" s="45" t="s">
        <v>482</v>
      </c>
      <c r="C60" s="46" t="s">
        <v>483</v>
      </c>
      <c r="D60" s="46" t="s">
        <v>341</v>
      </c>
      <c r="E60" s="46" t="s">
        <v>338</v>
      </c>
    </row>
    <row r="61" customFormat="false" ht="14.25" hidden="false" customHeight="false" outlineLevel="0" collapsed="false">
      <c r="A61" s="0" t="n">
        <v>60</v>
      </c>
      <c r="B61" s="45" t="s">
        <v>484</v>
      </c>
      <c r="C61" s="46" t="s">
        <v>485</v>
      </c>
      <c r="D61" s="46" t="s">
        <v>344</v>
      </c>
      <c r="E61" s="46" t="s">
        <v>338</v>
      </c>
    </row>
    <row r="62" customFormat="false" ht="14.25" hidden="false" customHeight="false" outlineLevel="0" collapsed="false">
      <c r="A62" s="0" t="n">
        <v>61</v>
      </c>
      <c r="B62" s="45" t="s">
        <v>486</v>
      </c>
      <c r="C62" s="46" t="s">
        <v>487</v>
      </c>
      <c r="D62" s="46" t="s">
        <v>344</v>
      </c>
      <c r="E62" s="46" t="s">
        <v>338</v>
      </c>
    </row>
    <row r="63" customFormat="false" ht="14.25" hidden="false" customHeight="false" outlineLevel="0" collapsed="false">
      <c r="A63" s="0" t="n">
        <v>62</v>
      </c>
      <c r="B63" s="45" t="s">
        <v>488</v>
      </c>
      <c r="C63" s="46" t="s">
        <v>489</v>
      </c>
      <c r="D63" s="46" t="s">
        <v>344</v>
      </c>
      <c r="E63" s="46" t="s">
        <v>338</v>
      </c>
    </row>
    <row r="64" customFormat="false" ht="14.25" hidden="false" customHeight="false" outlineLevel="0" collapsed="false">
      <c r="A64" s="0" t="n">
        <v>63</v>
      </c>
      <c r="B64" s="45" t="s">
        <v>490</v>
      </c>
      <c r="C64" s="46" t="s">
        <v>491</v>
      </c>
      <c r="D64" s="46" t="s">
        <v>344</v>
      </c>
      <c r="E64" s="46" t="s">
        <v>338</v>
      </c>
    </row>
  </sheetData>
  <hyperlinks>
    <hyperlink ref="I10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1.62"/>
    <col collapsed="false" customWidth="true" hidden="false" outlineLevel="0" max="3" min="3" style="0" width="10.74"/>
    <col collapsed="false" customWidth="true" hidden="false" outlineLevel="0" max="4" min="4" style="0" width="16.37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492</v>
      </c>
      <c r="C2" s="46" t="s">
        <v>493</v>
      </c>
      <c r="D2" s="46" t="s">
        <v>349</v>
      </c>
      <c r="E2" s="46" t="s">
        <v>338</v>
      </c>
    </row>
    <row r="3" customFormat="false" ht="14.25" hidden="false" customHeight="false" outlineLevel="0" collapsed="false">
      <c r="A3" s="0" t="n">
        <v>2</v>
      </c>
      <c r="B3" s="45" t="s">
        <v>494</v>
      </c>
      <c r="C3" s="46" t="s">
        <v>495</v>
      </c>
      <c r="D3" s="46" t="s">
        <v>344</v>
      </c>
      <c r="E3" s="46" t="s">
        <v>338</v>
      </c>
    </row>
    <row r="4" customFormat="false" ht="14.25" hidden="false" customHeight="false" outlineLevel="0" collapsed="false">
      <c r="A4" s="0" t="n">
        <v>3</v>
      </c>
      <c r="B4" s="45" t="s">
        <v>496</v>
      </c>
      <c r="C4" s="46" t="s">
        <v>497</v>
      </c>
      <c r="D4" s="46" t="s">
        <v>341</v>
      </c>
      <c r="E4" s="46" t="s">
        <v>338</v>
      </c>
    </row>
    <row r="5" customFormat="false" ht="14.25" hidden="false" customHeight="false" outlineLevel="0" collapsed="false">
      <c r="A5" s="0" t="n">
        <v>4</v>
      </c>
      <c r="B5" s="45" t="s">
        <v>498</v>
      </c>
      <c r="C5" s="46" t="s">
        <v>499</v>
      </c>
      <c r="D5" s="46" t="s">
        <v>344</v>
      </c>
      <c r="E5" s="46" t="s">
        <v>338</v>
      </c>
    </row>
    <row r="6" customFormat="false" ht="14.25" hidden="false" customHeight="false" outlineLevel="0" collapsed="false">
      <c r="A6" s="0" t="n">
        <v>5</v>
      </c>
      <c r="B6" s="45" t="s">
        <v>500</v>
      </c>
      <c r="C6" s="46" t="s">
        <v>501</v>
      </c>
      <c r="D6" s="46" t="s">
        <v>337</v>
      </c>
      <c r="E6" s="46" t="s">
        <v>338</v>
      </c>
    </row>
    <row r="7" customFormat="false" ht="14.25" hidden="false" customHeight="false" outlineLevel="0" collapsed="false">
      <c r="A7" s="0" t="n">
        <v>6</v>
      </c>
      <c r="B7" s="45" t="s">
        <v>502</v>
      </c>
      <c r="C7" s="46" t="s">
        <v>503</v>
      </c>
      <c r="D7" s="46" t="s">
        <v>337</v>
      </c>
      <c r="E7" s="46" t="s">
        <v>338</v>
      </c>
    </row>
    <row r="8" customFormat="false" ht="14.25" hidden="false" customHeight="false" outlineLevel="0" collapsed="false">
      <c r="A8" s="0" t="n">
        <v>7</v>
      </c>
      <c r="B8" s="45" t="s">
        <v>504</v>
      </c>
      <c r="C8" s="46" t="s">
        <v>505</v>
      </c>
      <c r="D8" s="46" t="s">
        <v>341</v>
      </c>
      <c r="E8" s="46" t="s">
        <v>338</v>
      </c>
    </row>
    <row r="9" customFormat="false" ht="14.25" hidden="false" customHeight="false" outlineLevel="0" collapsed="false">
      <c r="A9" s="0" t="n">
        <v>8</v>
      </c>
      <c r="B9" s="45" t="s">
        <v>506</v>
      </c>
      <c r="C9" s="46" t="s">
        <v>507</v>
      </c>
      <c r="D9" s="46" t="s">
        <v>337</v>
      </c>
      <c r="E9" s="46" t="s">
        <v>338</v>
      </c>
    </row>
    <row r="10" customFormat="false" ht="14.25" hidden="false" customHeight="false" outlineLevel="0" collapsed="false">
      <c r="A10" s="0" t="n">
        <v>9</v>
      </c>
      <c r="B10" s="45" t="s">
        <v>508</v>
      </c>
      <c r="C10" s="46" t="s">
        <v>509</v>
      </c>
      <c r="D10" s="46" t="s">
        <v>341</v>
      </c>
      <c r="E10" s="46" t="s">
        <v>338</v>
      </c>
    </row>
    <row r="11" customFormat="false" ht="14.25" hidden="false" customHeight="false" outlineLevel="0" collapsed="false">
      <c r="A11" s="0" t="n">
        <v>10</v>
      </c>
      <c r="B11" s="45" t="s">
        <v>510</v>
      </c>
      <c r="C11" s="46" t="s">
        <v>511</v>
      </c>
      <c r="D11" s="46" t="s">
        <v>337</v>
      </c>
      <c r="E11" s="46" t="s">
        <v>338</v>
      </c>
      <c r="J11" s="47" t="s">
        <v>113</v>
      </c>
    </row>
    <row r="12" customFormat="false" ht="14.25" hidden="false" customHeight="false" outlineLevel="0" collapsed="false">
      <c r="A12" s="0" t="n">
        <v>11</v>
      </c>
      <c r="B12" s="45" t="s">
        <v>512</v>
      </c>
      <c r="C12" s="46" t="s">
        <v>513</v>
      </c>
      <c r="D12" s="46" t="s">
        <v>349</v>
      </c>
      <c r="E12" s="46" t="s">
        <v>338</v>
      </c>
    </row>
    <row r="13" customFormat="false" ht="14.25" hidden="false" customHeight="false" outlineLevel="0" collapsed="false">
      <c r="A13" s="0" t="n">
        <v>12</v>
      </c>
      <c r="B13" s="45" t="s">
        <v>514</v>
      </c>
      <c r="C13" s="46" t="s">
        <v>515</v>
      </c>
      <c r="D13" s="46" t="s">
        <v>337</v>
      </c>
      <c r="E13" s="46" t="s">
        <v>338</v>
      </c>
    </row>
    <row r="14" customFormat="false" ht="14.25" hidden="false" customHeight="false" outlineLevel="0" collapsed="false">
      <c r="A14" s="0" t="n">
        <v>13</v>
      </c>
      <c r="B14" s="45" t="s">
        <v>516</v>
      </c>
      <c r="C14" s="46" t="s">
        <v>517</v>
      </c>
      <c r="D14" s="46" t="s">
        <v>337</v>
      </c>
      <c r="E14" s="46" t="s">
        <v>338</v>
      </c>
    </row>
    <row r="15" customFormat="false" ht="14.25" hidden="false" customHeight="false" outlineLevel="0" collapsed="false">
      <c r="A15" s="0" t="n">
        <v>14</v>
      </c>
      <c r="B15" s="45" t="s">
        <v>518</v>
      </c>
      <c r="C15" s="46" t="s">
        <v>519</v>
      </c>
      <c r="D15" s="46" t="s">
        <v>337</v>
      </c>
      <c r="E15" s="46" t="s">
        <v>338</v>
      </c>
    </row>
    <row r="16" customFormat="false" ht="14.25" hidden="false" customHeight="false" outlineLevel="0" collapsed="false">
      <c r="A16" s="0" t="n">
        <v>15</v>
      </c>
      <c r="B16" s="45" t="s">
        <v>520</v>
      </c>
      <c r="C16" s="46" t="s">
        <v>521</v>
      </c>
      <c r="D16" s="46" t="s">
        <v>337</v>
      </c>
      <c r="E16" s="46" t="s">
        <v>338</v>
      </c>
    </row>
    <row r="17" customFormat="false" ht="14.25" hidden="false" customHeight="false" outlineLevel="0" collapsed="false">
      <c r="A17" s="0" t="n">
        <v>16</v>
      </c>
      <c r="B17" s="45" t="s">
        <v>522</v>
      </c>
      <c r="C17" s="46" t="s">
        <v>523</v>
      </c>
      <c r="D17" s="46" t="s">
        <v>341</v>
      </c>
      <c r="E17" s="46" t="s">
        <v>338</v>
      </c>
    </row>
    <row r="18" customFormat="false" ht="14.25" hidden="false" customHeight="false" outlineLevel="0" collapsed="false">
      <c r="A18" s="0" t="n">
        <v>17</v>
      </c>
      <c r="B18" s="45" t="s">
        <v>524</v>
      </c>
      <c r="C18" s="46" t="s">
        <v>525</v>
      </c>
      <c r="D18" s="46" t="s">
        <v>341</v>
      </c>
      <c r="E18" s="46" t="s">
        <v>338</v>
      </c>
    </row>
    <row r="19" customFormat="false" ht="14.25" hidden="false" customHeight="false" outlineLevel="0" collapsed="false">
      <c r="A19" s="0" t="n">
        <v>18</v>
      </c>
      <c r="B19" s="45" t="s">
        <v>526</v>
      </c>
      <c r="C19" s="46" t="s">
        <v>527</v>
      </c>
      <c r="D19" s="46" t="s">
        <v>337</v>
      </c>
      <c r="E19" s="46" t="s">
        <v>338</v>
      </c>
    </row>
    <row r="20" customFormat="false" ht="14.25" hidden="false" customHeight="false" outlineLevel="0" collapsed="false">
      <c r="A20" s="0" t="n">
        <v>19</v>
      </c>
      <c r="B20" s="45" t="s">
        <v>528</v>
      </c>
      <c r="C20" s="46" t="s">
        <v>529</v>
      </c>
      <c r="D20" s="46" t="s">
        <v>349</v>
      </c>
      <c r="E20" s="46" t="s">
        <v>338</v>
      </c>
    </row>
    <row r="21" customFormat="false" ht="14.25" hidden="false" customHeight="false" outlineLevel="0" collapsed="false">
      <c r="A21" s="0" t="n">
        <v>20</v>
      </c>
      <c r="B21" s="45" t="s">
        <v>530</v>
      </c>
      <c r="C21" s="46" t="s">
        <v>531</v>
      </c>
      <c r="D21" s="46" t="s">
        <v>341</v>
      </c>
      <c r="E21" s="46" t="s">
        <v>338</v>
      </c>
    </row>
    <row r="22" customFormat="false" ht="14.25" hidden="false" customHeight="false" outlineLevel="0" collapsed="false">
      <c r="A22" s="0" t="n">
        <v>21</v>
      </c>
      <c r="B22" s="45" t="s">
        <v>532</v>
      </c>
      <c r="C22" s="46" t="s">
        <v>533</v>
      </c>
      <c r="D22" s="46" t="s">
        <v>344</v>
      </c>
      <c r="E22" s="46" t="s">
        <v>338</v>
      </c>
    </row>
    <row r="23" customFormat="false" ht="14.25" hidden="false" customHeight="false" outlineLevel="0" collapsed="false">
      <c r="A23" s="0" t="n">
        <v>22</v>
      </c>
      <c r="B23" s="45" t="s">
        <v>534</v>
      </c>
      <c r="C23" s="46" t="s">
        <v>535</v>
      </c>
      <c r="D23" s="46" t="s">
        <v>344</v>
      </c>
      <c r="E23" s="46" t="s">
        <v>338</v>
      </c>
    </row>
    <row r="24" customFormat="false" ht="14.25" hidden="false" customHeight="false" outlineLevel="0" collapsed="false">
      <c r="A24" s="0" t="n">
        <v>23</v>
      </c>
      <c r="B24" s="45" t="s">
        <v>536</v>
      </c>
      <c r="C24" s="46" t="s">
        <v>537</v>
      </c>
      <c r="D24" s="46" t="s">
        <v>349</v>
      </c>
      <c r="E24" s="46" t="s">
        <v>338</v>
      </c>
    </row>
    <row r="25" customFormat="false" ht="14.25" hidden="false" customHeight="false" outlineLevel="0" collapsed="false">
      <c r="A25" s="0" t="n">
        <v>24</v>
      </c>
      <c r="B25" s="45" t="s">
        <v>538</v>
      </c>
      <c r="C25" s="46" t="s">
        <v>539</v>
      </c>
      <c r="D25" s="46" t="s">
        <v>349</v>
      </c>
      <c r="E25" s="46" t="s">
        <v>338</v>
      </c>
    </row>
    <row r="26" customFormat="false" ht="14.25" hidden="false" customHeight="false" outlineLevel="0" collapsed="false">
      <c r="A26" s="0" t="n">
        <v>25</v>
      </c>
      <c r="B26" s="45" t="s">
        <v>540</v>
      </c>
      <c r="C26" s="46" t="s">
        <v>541</v>
      </c>
      <c r="D26" s="46" t="s">
        <v>349</v>
      </c>
      <c r="E26" s="46" t="s">
        <v>338</v>
      </c>
    </row>
    <row r="27" customFormat="false" ht="14.25" hidden="false" customHeight="false" outlineLevel="0" collapsed="false">
      <c r="A27" s="0" t="n">
        <v>26</v>
      </c>
      <c r="B27" s="45" t="s">
        <v>542</v>
      </c>
      <c r="C27" s="46" t="s">
        <v>543</v>
      </c>
      <c r="D27" s="46" t="s">
        <v>341</v>
      </c>
      <c r="E27" s="46" t="s">
        <v>338</v>
      </c>
    </row>
    <row r="28" customFormat="false" ht="14.25" hidden="false" customHeight="false" outlineLevel="0" collapsed="false">
      <c r="A28" s="0" t="n">
        <v>27</v>
      </c>
      <c r="B28" s="45" t="s">
        <v>544</v>
      </c>
      <c r="C28" s="46" t="s">
        <v>545</v>
      </c>
      <c r="D28" s="46" t="s">
        <v>349</v>
      </c>
      <c r="E28" s="46" t="s">
        <v>338</v>
      </c>
    </row>
    <row r="29" customFormat="false" ht="14.25" hidden="false" customHeight="false" outlineLevel="0" collapsed="false">
      <c r="A29" s="0" t="n">
        <v>28</v>
      </c>
      <c r="B29" s="45" t="s">
        <v>546</v>
      </c>
      <c r="C29" s="46" t="s">
        <v>547</v>
      </c>
      <c r="D29" s="46" t="s">
        <v>341</v>
      </c>
      <c r="E29" s="46" t="s">
        <v>338</v>
      </c>
    </row>
    <row r="30" customFormat="false" ht="14.25" hidden="false" customHeight="false" outlineLevel="0" collapsed="false">
      <c r="A30" s="0" t="n">
        <v>29</v>
      </c>
      <c r="B30" s="45" t="s">
        <v>548</v>
      </c>
      <c r="C30" s="46" t="s">
        <v>549</v>
      </c>
      <c r="D30" s="46" t="s">
        <v>349</v>
      </c>
      <c r="E30" s="46" t="s">
        <v>338</v>
      </c>
    </row>
    <row r="31" customFormat="false" ht="14.25" hidden="false" customHeight="false" outlineLevel="0" collapsed="false">
      <c r="A31" s="0" t="n">
        <v>30</v>
      </c>
      <c r="B31" s="45" t="s">
        <v>550</v>
      </c>
      <c r="C31" s="46" t="s">
        <v>551</v>
      </c>
      <c r="D31" s="46" t="s">
        <v>341</v>
      </c>
      <c r="E31" s="46" t="s">
        <v>338</v>
      </c>
    </row>
    <row r="32" customFormat="false" ht="14.25" hidden="false" customHeight="false" outlineLevel="0" collapsed="false">
      <c r="A32" s="0" t="n">
        <v>31</v>
      </c>
      <c r="B32" s="45" t="s">
        <v>552</v>
      </c>
      <c r="C32" s="46" t="s">
        <v>553</v>
      </c>
      <c r="D32" s="46" t="s">
        <v>349</v>
      </c>
      <c r="E32" s="46" t="s">
        <v>338</v>
      </c>
    </row>
    <row r="33" customFormat="false" ht="14.25" hidden="false" customHeight="false" outlineLevel="0" collapsed="false">
      <c r="A33" s="0" t="n">
        <v>32</v>
      </c>
      <c r="B33" s="45" t="s">
        <v>554</v>
      </c>
      <c r="C33" s="46" t="s">
        <v>555</v>
      </c>
      <c r="D33" s="46" t="s">
        <v>337</v>
      </c>
      <c r="E33" s="46" t="s">
        <v>338</v>
      </c>
    </row>
    <row r="34" customFormat="false" ht="14.25" hidden="false" customHeight="false" outlineLevel="0" collapsed="false">
      <c r="A34" s="0" t="n">
        <v>33</v>
      </c>
      <c r="B34" s="45" t="s">
        <v>556</v>
      </c>
      <c r="C34" s="46" t="s">
        <v>557</v>
      </c>
      <c r="D34" s="46" t="s">
        <v>337</v>
      </c>
      <c r="E34" s="46" t="s">
        <v>338</v>
      </c>
    </row>
    <row r="35" customFormat="false" ht="14.25" hidden="false" customHeight="false" outlineLevel="0" collapsed="false">
      <c r="A35" s="0" t="n">
        <v>34</v>
      </c>
      <c r="B35" s="45" t="s">
        <v>558</v>
      </c>
      <c r="C35" s="46" t="s">
        <v>559</v>
      </c>
      <c r="D35" s="46" t="s">
        <v>341</v>
      </c>
      <c r="E35" s="46" t="s">
        <v>338</v>
      </c>
    </row>
    <row r="36" customFormat="false" ht="14.25" hidden="false" customHeight="false" outlineLevel="0" collapsed="false">
      <c r="A36" s="0" t="n">
        <v>35</v>
      </c>
      <c r="B36" s="45" t="s">
        <v>560</v>
      </c>
      <c r="C36" s="46" t="s">
        <v>561</v>
      </c>
      <c r="D36" s="46" t="s">
        <v>344</v>
      </c>
      <c r="E36" s="46" t="s">
        <v>338</v>
      </c>
    </row>
    <row r="37" customFormat="false" ht="14.25" hidden="false" customHeight="false" outlineLevel="0" collapsed="false">
      <c r="A37" s="0" t="n">
        <v>36</v>
      </c>
      <c r="B37" s="45" t="s">
        <v>562</v>
      </c>
      <c r="C37" s="46" t="s">
        <v>563</v>
      </c>
      <c r="D37" s="46" t="s">
        <v>349</v>
      </c>
      <c r="E37" s="46" t="s">
        <v>338</v>
      </c>
    </row>
    <row r="38" customFormat="false" ht="14.25" hidden="false" customHeight="false" outlineLevel="0" collapsed="false">
      <c r="A38" s="0" t="n">
        <v>37</v>
      </c>
      <c r="B38" s="45" t="s">
        <v>564</v>
      </c>
      <c r="C38" s="46" t="s">
        <v>565</v>
      </c>
      <c r="D38" s="46" t="s">
        <v>341</v>
      </c>
      <c r="E38" s="46" t="s">
        <v>338</v>
      </c>
    </row>
    <row r="39" customFormat="false" ht="14.25" hidden="false" customHeight="false" outlineLevel="0" collapsed="false">
      <c r="A39" s="0" t="n">
        <v>38</v>
      </c>
      <c r="B39" s="45" t="s">
        <v>566</v>
      </c>
      <c r="C39" s="46" t="s">
        <v>567</v>
      </c>
      <c r="D39" s="46" t="s">
        <v>337</v>
      </c>
      <c r="E39" s="46" t="s">
        <v>338</v>
      </c>
    </row>
    <row r="40" customFormat="false" ht="14.25" hidden="false" customHeight="false" outlineLevel="0" collapsed="false">
      <c r="A40" s="0" t="n">
        <v>39</v>
      </c>
      <c r="B40" s="45" t="s">
        <v>568</v>
      </c>
      <c r="C40" s="46" t="s">
        <v>569</v>
      </c>
      <c r="D40" s="46" t="s">
        <v>570</v>
      </c>
      <c r="E40" s="46" t="s">
        <v>571</v>
      </c>
    </row>
    <row r="41" customFormat="false" ht="14.25" hidden="false" customHeight="false" outlineLevel="0" collapsed="false">
      <c r="A41" s="0" t="n">
        <v>40</v>
      </c>
      <c r="B41" s="45" t="s">
        <v>572</v>
      </c>
      <c r="C41" s="46" t="s">
        <v>573</v>
      </c>
      <c r="D41" s="46" t="s">
        <v>570</v>
      </c>
      <c r="E41" s="46" t="s">
        <v>571</v>
      </c>
    </row>
    <row r="42" customFormat="false" ht="14.25" hidden="false" customHeight="false" outlineLevel="0" collapsed="false">
      <c r="A42" s="0" t="n">
        <v>41</v>
      </c>
      <c r="B42" s="45" t="s">
        <v>574</v>
      </c>
      <c r="C42" s="46" t="s">
        <v>575</v>
      </c>
      <c r="D42" s="46" t="s">
        <v>570</v>
      </c>
      <c r="E42" s="46" t="s">
        <v>571</v>
      </c>
    </row>
    <row r="43" customFormat="false" ht="14.25" hidden="false" customHeight="false" outlineLevel="0" collapsed="false">
      <c r="A43" s="0" t="n">
        <v>42</v>
      </c>
      <c r="B43" s="45" t="s">
        <v>576</v>
      </c>
      <c r="C43" s="46" t="s">
        <v>577</v>
      </c>
      <c r="D43" s="46" t="s">
        <v>570</v>
      </c>
      <c r="E43" s="46" t="s">
        <v>571</v>
      </c>
    </row>
    <row r="44" customFormat="false" ht="14.25" hidden="false" customHeight="false" outlineLevel="0" collapsed="false">
      <c r="A44" s="0" t="n">
        <v>43</v>
      </c>
      <c r="B44" s="45" t="s">
        <v>578</v>
      </c>
      <c r="C44" s="46" t="s">
        <v>579</v>
      </c>
      <c r="D44" s="46" t="s">
        <v>570</v>
      </c>
      <c r="E44" s="46" t="s">
        <v>571</v>
      </c>
    </row>
    <row r="45" customFormat="false" ht="14.25" hidden="false" customHeight="false" outlineLevel="0" collapsed="false">
      <c r="A45" s="0" t="n">
        <v>44</v>
      </c>
      <c r="B45" s="45" t="s">
        <v>580</v>
      </c>
      <c r="C45" s="46" t="s">
        <v>581</v>
      </c>
      <c r="D45" s="46" t="s">
        <v>570</v>
      </c>
      <c r="E45" s="46" t="s">
        <v>571</v>
      </c>
    </row>
    <row r="46" customFormat="false" ht="14.25" hidden="false" customHeight="false" outlineLevel="0" collapsed="false">
      <c r="A46" s="0" t="n">
        <v>45</v>
      </c>
      <c r="B46" s="45" t="s">
        <v>582</v>
      </c>
      <c r="C46" s="46" t="s">
        <v>583</v>
      </c>
      <c r="D46" s="46" t="s">
        <v>570</v>
      </c>
      <c r="E46" s="46" t="s">
        <v>571</v>
      </c>
    </row>
    <row r="47" customFormat="false" ht="14.25" hidden="false" customHeight="false" outlineLevel="0" collapsed="false">
      <c r="A47" s="0" t="n">
        <v>46</v>
      </c>
      <c r="B47" s="45" t="s">
        <v>584</v>
      </c>
      <c r="C47" s="46" t="s">
        <v>585</v>
      </c>
      <c r="D47" s="46" t="s">
        <v>586</v>
      </c>
      <c r="E47" s="46" t="s">
        <v>571</v>
      </c>
    </row>
    <row r="48" customFormat="false" ht="14.25" hidden="false" customHeight="false" outlineLevel="0" collapsed="false">
      <c r="A48" s="0" t="n">
        <v>47</v>
      </c>
      <c r="B48" s="45" t="s">
        <v>587</v>
      </c>
      <c r="C48" s="46" t="s">
        <v>588</v>
      </c>
      <c r="D48" s="46" t="s">
        <v>586</v>
      </c>
      <c r="E48" s="46" t="s">
        <v>571</v>
      </c>
    </row>
    <row r="49" customFormat="false" ht="14.25" hidden="false" customHeight="false" outlineLevel="0" collapsed="false">
      <c r="A49" s="0" t="n">
        <v>48</v>
      </c>
      <c r="B49" s="45" t="s">
        <v>589</v>
      </c>
      <c r="C49" s="46" t="s">
        <v>590</v>
      </c>
      <c r="D49" s="46" t="s">
        <v>591</v>
      </c>
      <c r="E49" s="46" t="s">
        <v>571</v>
      </c>
    </row>
    <row r="50" customFormat="false" ht="14.25" hidden="false" customHeight="false" outlineLevel="0" collapsed="false">
      <c r="A50" s="0" t="n">
        <v>49</v>
      </c>
      <c r="B50" s="45" t="s">
        <v>592</v>
      </c>
      <c r="C50" s="46" t="s">
        <v>593</v>
      </c>
      <c r="D50" s="46" t="s">
        <v>594</v>
      </c>
      <c r="E50" s="46" t="s">
        <v>571</v>
      </c>
    </row>
    <row r="51" customFormat="false" ht="14.25" hidden="false" customHeight="false" outlineLevel="0" collapsed="false">
      <c r="A51" s="0" t="n">
        <v>50</v>
      </c>
      <c r="B51" s="45" t="s">
        <v>595</v>
      </c>
      <c r="C51" s="46" t="s">
        <v>596</v>
      </c>
      <c r="D51" s="46" t="s">
        <v>586</v>
      </c>
      <c r="E51" s="46" t="s">
        <v>571</v>
      </c>
    </row>
    <row r="52" customFormat="false" ht="14.25" hidden="false" customHeight="false" outlineLevel="0" collapsed="false">
      <c r="A52" s="0" t="n">
        <v>51</v>
      </c>
      <c r="B52" s="45" t="s">
        <v>597</v>
      </c>
      <c r="C52" s="46" t="s">
        <v>598</v>
      </c>
      <c r="D52" s="46" t="s">
        <v>586</v>
      </c>
      <c r="E52" s="46" t="s">
        <v>571</v>
      </c>
    </row>
    <row r="53" customFormat="false" ht="14.25" hidden="false" customHeight="false" outlineLevel="0" collapsed="false">
      <c r="A53" s="0" t="n">
        <v>52</v>
      </c>
      <c r="B53" s="45" t="s">
        <v>599</v>
      </c>
      <c r="C53" s="46" t="s">
        <v>600</v>
      </c>
      <c r="D53" s="46" t="s">
        <v>601</v>
      </c>
      <c r="E53" s="46" t="s">
        <v>571</v>
      </c>
    </row>
    <row r="54" customFormat="false" ht="14.25" hidden="false" customHeight="false" outlineLevel="0" collapsed="false">
      <c r="A54" s="0" t="n">
        <v>53</v>
      </c>
      <c r="B54" s="45" t="s">
        <v>602</v>
      </c>
      <c r="C54" s="46" t="s">
        <v>603</v>
      </c>
      <c r="D54" s="46" t="s">
        <v>601</v>
      </c>
      <c r="E54" s="46" t="s">
        <v>571</v>
      </c>
    </row>
    <row r="55" customFormat="false" ht="14.25" hidden="false" customHeight="false" outlineLevel="0" collapsed="false">
      <c r="A55" s="0" t="n">
        <v>54</v>
      </c>
      <c r="B55" s="45" t="s">
        <v>604</v>
      </c>
      <c r="C55" s="46" t="s">
        <v>605</v>
      </c>
      <c r="D55" s="46" t="s">
        <v>594</v>
      </c>
      <c r="E55" s="46" t="s">
        <v>571</v>
      </c>
    </row>
    <row r="56" customFormat="false" ht="14.25" hidden="false" customHeight="false" outlineLevel="0" collapsed="false">
      <c r="A56" s="0" t="n">
        <v>55</v>
      </c>
      <c r="B56" s="45" t="s">
        <v>606</v>
      </c>
      <c r="C56" s="46" t="s">
        <v>607</v>
      </c>
      <c r="D56" s="46" t="s">
        <v>594</v>
      </c>
      <c r="E56" s="46" t="s">
        <v>571</v>
      </c>
    </row>
    <row r="57" customFormat="false" ht="14.25" hidden="false" customHeight="false" outlineLevel="0" collapsed="false">
      <c r="A57" s="0" t="n">
        <v>56</v>
      </c>
      <c r="B57" s="45" t="s">
        <v>608</v>
      </c>
      <c r="C57" s="46" t="s">
        <v>609</v>
      </c>
      <c r="D57" s="46" t="s">
        <v>610</v>
      </c>
      <c r="E57" s="46" t="s">
        <v>571</v>
      </c>
    </row>
    <row r="58" customFormat="false" ht="14.25" hidden="false" customHeight="false" outlineLevel="0" collapsed="false">
      <c r="A58" s="0" t="n">
        <v>57</v>
      </c>
      <c r="B58" s="45" t="s">
        <v>611</v>
      </c>
      <c r="C58" s="46" t="s">
        <v>612</v>
      </c>
      <c r="D58" s="46" t="s">
        <v>601</v>
      </c>
      <c r="E58" s="46" t="s">
        <v>571</v>
      </c>
    </row>
    <row r="59" customFormat="false" ht="14.25" hidden="false" customHeight="false" outlineLevel="0" collapsed="false">
      <c r="A59" s="0" t="n">
        <v>58</v>
      </c>
      <c r="B59" s="45" t="s">
        <v>613</v>
      </c>
      <c r="C59" s="46" t="s">
        <v>614</v>
      </c>
      <c r="D59" s="46" t="s">
        <v>591</v>
      </c>
      <c r="E59" s="46" t="s">
        <v>571</v>
      </c>
    </row>
    <row r="60" customFormat="false" ht="14.25" hidden="false" customHeight="false" outlineLevel="0" collapsed="false">
      <c r="A60" s="0" t="n">
        <v>59</v>
      </c>
      <c r="B60" s="45" t="s">
        <v>615</v>
      </c>
      <c r="C60" s="46" t="s">
        <v>616</v>
      </c>
      <c r="D60" s="46" t="s">
        <v>591</v>
      </c>
      <c r="E60" s="46" t="s">
        <v>571</v>
      </c>
    </row>
    <row r="61" customFormat="false" ht="14.25" hidden="false" customHeight="false" outlineLevel="0" collapsed="false">
      <c r="A61" s="0" t="n">
        <v>60</v>
      </c>
      <c r="B61" s="45" t="s">
        <v>617</v>
      </c>
      <c r="C61" s="46" t="s">
        <v>618</v>
      </c>
      <c r="D61" s="46" t="s">
        <v>586</v>
      </c>
      <c r="E61" s="46" t="s">
        <v>571</v>
      </c>
    </row>
    <row r="62" customFormat="false" ht="14.25" hidden="false" customHeight="false" outlineLevel="0" collapsed="false">
      <c r="A62" s="0" t="n">
        <v>61</v>
      </c>
      <c r="B62" s="45" t="s">
        <v>619</v>
      </c>
      <c r="C62" s="46" t="s">
        <v>620</v>
      </c>
      <c r="D62" s="46" t="s">
        <v>591</v>
      </c>
      <c r="E62" s="46" t="s">
        <v>571</v>
      </c>
    </row>
    <row r="63" customFormat="false" ht="14.25" hidden="false" customHeight="false" outlineLevel="0" collapsed="false">
      <c r="A63" s="0" t="n">
        <v>62</v>
      </c>
      <c r="B63" s="45" t="s">
        <v>621</v>
      </c>
      <c r="C63" s="46" t="s">
        <v>622</v>
      </c>
      <c r="D63" s="46" t="s">
        <v>594</v>
      </c>
      <c r="E63" s="46" t="s">
        <v>571</v>
      </c>
    </row>
    <row r="64" customFormat="false" ht="14.25" hidden="false" customHeight="false" outlineLevel="0" collapsed="false">
      <c r="A64" s="0" t="n">
        <v>63</v>
      </c>
      <c r="B64" s="45" t="s">
        <v>623</v>
      </c>
      <c r="C64" s="46" t="s">
        <v>624</v>
      </c>
      <c r="D64" s="46" t="s">
        <v>591</v>
      </c>
      <c r="E64" s="46" t="s">
        <v>571</v>
      </c>
    </row>
  </sheetData>
  <hyperlinks>
    <hyperlink ref="J11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4" style="0" width="21.87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625</v>
      </c>
      <c r="C2" s="46" t="s">
        <v>626</v>
      </c>
      <c r="D2" s="46" t="s">
        <v>627</v>
      </c>
      <c r="E2" s="46" t="s">
        <v>571</v>
      </c>
    </row>
    <row r="3" customFormat="false" ht="14.25" hidden="false" customHeight="false" outlineLevel="0" collapsed="false">
      <c r="A3" s="0" t="n">
        <v>2</v>
      </c>
      <c r="B3" s="45" t="s">
        <v>628</v>
      </c>
      <c r="C3" s="46" t="s">
        <v>629</v>
      </c>
      <c r="D3" s="46" t="s">
        <v>594</v>
      </c>
      <c r="E3" s="46" t="s">
        <v>571</v>
      </c>
    </row>
    <row r="4" customFormat="false" ht="14.25" hidden="false" customHeight="false" outlineLevel="0" collapsed="false">
      <c r="A4" s="0" t="n">
        <v>3</v>
      </c>
      <c r="B4" s="45" t="s">
        <v>630</v>
      </c>
      <c r="C4" s="46" t="s">
        <v>631</v>
      </c>
      <c r="D4" s="46" t="s">
        <v>601</v>
      </c>
      <c r="E4" s="46" t="s">
        <v>571</v>
      </c>
      <c r="J4" s="47" t="s">
        <v>113</v>
      </c>
    </row>
    <row r="5" customFormat="false" ht="14.25" hidden="false" customHeight="false" outlineLevel="0" collapsed="false">
      <c r="A5" s="0" t="n">
        <v>4</v>
      </c>
      <c r="B5" s="45" t="s">
        <v>632</v>
      </c>
      <c r="C5" s="46" t="s">
        <v>633</v>
      </c>
      <c r="D5" s="46" t="s">
        <v>586</v>
      </c>
      <c r="E5" s="46" t="s">
        <v>571</v>
      </c>
    </row>
    <row r="6" customFormat="false" ht="14.25" hidden="false" customHeight="false" outlineLevel="0" collapsed="false">
      <c r="A6" s="0" t="n">
        <v>5</v>
      </c>
      <c r="B6" s="45" t="s">
        <v>634</v>
      </c>
      <c r="C6" s="46" t="s">
        <v>635</v>
      </c>
      <c r="D6" s="46" t="s">
        <v>586</v>
      </c>
      <c r="E6" s="46" t="s">
        <v>571</v>
      </c>
    </row>
    <row r="7" customFormat="false" ht="14.25" hidden="false" customHeight="false" outlineLevel="0" collapsed="false">
      <c r="A7" s="0" t="n">
        <v>6</v>
      </c>
      <c r="B7" s="45" t="s">
        <v>636</v>
      </c>
      <c r="C7" s="46" t="s">
        <v>637</v>
      </c>
      <c r="D7" s="46" t="s">
        <v>594</v>
      </c>
      <c r="E7" s="46" t="s">
        <v>571</v>
      </c>
    </row>
    <row r="8" customFormat="false" ht="14.25" hidden="false" customHeight="false" outlineLevel="0" collapsed="false">
      <c r="A8" s="0" t="n">
        <v>7</v>
      </c>
      <c r="B8" s="45" t="s">
        <v>638</v>
      </c>
      <c r="C8" s="46" t="s">
        <v>639</v>
      </c>
      <c r="D8" s="46" t="s">
        <v>594</v>
      </c>
      <c r="E8" s="46" t="s">
        <v>571</v>
      </c>
    </row>
    <row r="9" customFormat="false" ht="14.25" hidden="false" customHeight="false" outlineLevel="0" collapsed="false">
      <c r="A9" s="0" t="n">
        <v>8</v>
      </c>
      <c r="B9" s="45" t="s">
        <v>640</v>
      </c>
      <c r="C9" s="46" t="s">
        <v>641</v>
      </c>
      <c r="D9" s="46" t="s">
        <v>591</v>
      </c>
      <c r="E9" s="46" t="s">
        <v>571</v>
      </c>
    </row>
    <row r="10" customFormat="false" ht="14.25" hidden="false" customHeight="false" outlineLevel="0" collapsed="false">
      <c r="A10" s="0" t="n">
        <v>9</v>
      </c>
      <c r="B10" s="45" t="s">
        <v>642</v>
      </c>
      <c r="C10" s="46" t="s">
        <v>643</v>
      </c>
      <c r="D10" s="46" t="s">
        <v>601</v>
      </c>
      <c r="E10" s="46" t="s">
        <v>571</v>
      </c>
    </row>
    <row r="11" customFormat="false" ht="14.25" hidden="false" customHeight="false" outlineLevel="0" collapsed="false">
      <c r="A11" s="0" t="n">
        <v>10</v>
      </c>
      <c r="B11" s="45" t="s">
        <v>644</v>
      </c>
      <c r="C11" s="46" t="s">
        <v>645</v>
      </c>
      <c r="D11" s="46" t="s">
        <v>586</v>
      </c>
      <c r="E11" s="46" t="s">
        <v>571</v>
      </c>
    </row>
    <row r="12" customFormat="false" ht="14.25" hidden="false" customHeight="false" outlineLevel="0" collapsed="false">
      <c r="A12" s="0" t="n">
        <v>11</v>
      </c>
      <c r="B12" s="45" t="s">
        <v>646</v>
      </c>
      <c r="C12" s="46" t="s">
        <v>647</v>
      </c>
      <c r="D12" s="46" t="s">
        <v>594</v>
      </c>
      <c r="E12" s="46" t="s">
        <v>571</v>
      </c>
    </row>
    <row r="13" customFormat="false" ht="14.25" hidden="false" customHeight="false" outlineLevel="0" collapsed="false">
      <c r="A13" s="0" t="n">
        <v>12</v>
      </c>
      <c r="B13" s="45" t="s">
        <v>648</v>
      </c>
      <c r="C13" s="46" t="s">
        <v>649</v>
      </c>
      <c r="D13" s="46" t="s">
        <v>591</v>
      </c>
      <c r="E13" s="46" t="s">
        <v>571</v>
      </c>
    </row>
    <row r="14" customFormat="false" ht="14.25" hidden="false" customHeight="false" outlineLevel="0" collapsed="false">
      <c r="A14" s="0" t="n">
        <v>13</v>
      </c>
      <c r="B14" s="45" t="s">
        <v>650</v>
      </c>
      <c r="C14" s="46" t="s">
        <v>651</v>
      </c>
      <c r="D14" s="46" t="s">
        <v>591</v>
      </c>
      <c r="E14" s="46" t="s">
        <v>571</v>
      </c>
    </row>
    <row r="15" customFormat="false" ht="14.25" hidden="false" customHeight="false" outlineLevel="0" collapsed="false">
      <c r="A15" s="0" t="n">
        <v>14</v>
      </c>
      <c r="B15" s="45" t="s">
        <v>652</v>
      </c>
      <c r="C15" s="46" t="s">
        <v>653</v>
      </c>
      <c r="D15" s="46" t="s">
        <v>601</v>
      </c>
      <c r="E15" s="46" t="s">
        <v>571</v>
      </c>
    </row>
    <row r="16" customFormat="false" ht="14.25" hidden="false" customHeight="false" outlineLevel="0" collapsed="false">
      <c r="A16" s="0" t="n">
        <v>15</v>
      </c>
      <c r="B16" s="45" t="s">
        <v>654</v>
      </c>
      <c r="C16" s="46" t="s">
        <v>655</v>
      </c>
      <c r="D16" s="46" t="s">
        <v>601</v>
      </c>
      <c r="E16" s="46" t="s">
        <v>571</v>
      </c>
    </row>
    <row r="17" customFormat="false" ht="14.25" hidden="false" customHeight="false" outlineLevel="0" collapsed="false">
      <c r="A17" s="0" t="n">
        <v>16</v>
      </c>
      <c r="B17" s="45" t="s">
        <v>656</v>
      </c>
      <c r="C17" s="46" t="s">
        <v>657</v>
      </c>
      <c r="D17" s="46" t="s">
        <v>594</v>
      </c>
      <c r="E17" s="46" t="s">
        <v>571</v>
      </c>
    </row>
    <row r="18" customFormat="false" ht="14.25" hidden="false" customHeight="false" outlineLevel="0" collapsed="false">
      <c r="A18" s="0" t="n">
        <v>17</v>
      </c>
      <c r="B18" s="45" t="s">
        <v>658</v>
      </c>
      <c r="C18" s="46" t="s">
        <v>659</v>
      </c>
      <c r="D18" s="46" t="s">
        <v>586</v>
      </c>
      <c r="E18" s="46" t="s">
        <v>571</v>
      </c>
    </row>
    <row r="19" customFormat="false" ht="14.25" hidden="false" customHeight="false" outlineLevel="0" collapsed="false">
      <c r="A19" s="0" t="n">
        <v>18</v>
      </c>
      <c r="B19" s="45" t="s">
        <v>660</v>
      </c>
      <c r="C19" s="46" t="s">
        <v>661</v>
      </c>
      <c r="D19" s="46" t="s">
        <v>586</v>
      </c>
      <c r="E19" s="46" t="s">
        <v>571</v>
      </c>
    </row>
    <row r="20" customFormat="false" ht="14.25" hidden="false" customHeight="false" outlineLevel="0" collapsed="false">
      <c r="A20" s="0" t="n">
        <v>19</v>
      </c>
      <c r="B20" s="45" t="s">
        <v>662</v>
      </c>
      <c r="C20" s="46" t="s">
        <v>663</v>
      </c>
      <c r="D20" s="46" t="s">
        <v>594</v>
      </c>
      <c r="E20" s="46" t="s">
        <v>571</v>
      </c>
    </row>
    <row r="21" customFormat="false" ht="14.25" hidden="false" customHeight="false" outlineLevel="0" collapsed="false">
      <c r="A21" s="0" t="n">
        <v>20</v>
      </c>
      <c r="B21" s="45" t="s">
        <v>664</v>
      </c>
      <c r="C21" s="46" t="s">
        <v>665</v>
      </c>
      <c r="D21" s="46" t="s">
        <v>591</v>
      </c>
      <c r="E21" s="46" t="s">
        <v>571</v>
      </c>
    </row>
    <row r="22" customFormat="false" ht="14.25" hidden="false" customHeight="false" outlineLevel="0" collapsed="false">
      <c r="A22" s="0" t="n">
        <v>21</v>
      </c>
      <c r="B22" s="45" t="s">
        <v>666</v>
      </c>
      <c r="C22" s="46" t="s">
        <v>667</v>
      </c>
      <c r="D22" s="46" t="s">
        <v>591</v>
      </c>
      <c r="E22" s="46" t="s">
        <v>571</v>
      </c>
    </row>
    <row r="23" customFormat="false" ht="14.25" hidden="false" customHeight="false" outlineLevel="0" collapsed="false">
      <c r="A23" s="0" t="n">
        <v>22</v>
      </c>
      <c r="B23" s="45" t="s">
        <v>668</v>
      </c>
      <c r="C23" s="46" t="s">
        <v>669</v>
      </c>
      <c r="D23" s="46" t="s">
        <v>601</v>
      </c>
      <c r="E23" s="46" t="s">
        <v>571</v>
      </c>
    </row>
    <row r="24" customFormat="false" ht="14.25" hidden="false" customHeight="false" outlineLevel="0" collapsed="false">
      <c r="A24" s="0" t="n">
        <v>23</v>
      </c>
      <c r="B24" s="45" t="s">
        <v>670</v>
      </c>
      <c r="C24" s="46" t="s">
        <v>671</v>
      </c>
      <c r="D24" s="46" t="s">
        <v>601</v>
      </c>
      <c r="E24" s="46" t="s">
        <v>571</v>
      </c>
    </row>
    <row r="25" customFormat="false" ht="14.25" hidden="false" customHeight="false" outlineLevel="0" collapsed="false">
      <c r="A25" s="0" t="n">
        <v>24</v>
      </c>
      <c r="B25" s="45" t="s">
        <v>672</v>
      </c>
      <c r="C25" s="46" t="s">
        <v>673</v>
      </c>
      <c r="D25" s="46" t="s">
        <v>601</v>
      </c>
      <c r="E25" s="46" t="s">
        <v>571</v>
      </c>
    </row>
    <row r="26" customFormat="false" ht="14.25" hidden="false" customHeight="false" outlineLevel="0" collapsed="false">
      <c r="A26" s="0" t="n">
        <v>25</v>
      </c>
      <c r="B26" s="45" t="s">
        <v>674</v>
      </c>
      <c r="C26" s="46" t="s">
        <v>675</v>
      </c>
      <c r="D26" s="46" t="s">
        <v>676</v>
      </c>
      <c r="E26" s="46" t="s">
        <v>571</v>
      </c>
    </row>
    <row r="27" customFormat="false" ht="14.25" hidden="false" customHeight="false" outlineLevel="0" collapsed="false">
      <c r="A27" s="0" t="n">
        <v>26</v>
      </c>
      <c r="B27" s="45" t="s">
        <v>677</v>
      </c>
      <c r="C27" s="46" t="s">
        <v>678</v>
      </c>
      <c r="D27" s="46" t="s">
        <v>594</v>
      </c>
      <c r="E27" s="46" t="s">
        <v>571</v>
      </c>
    </row>
    <row r="28" customFormat="false" ht="14.25" hidden="false" customHeight="false" outlineLevel="0" collapsed="false">
      <c r="A28" s="0" t="n">
        <v>27</v>
      </c>
      <c r="B28" s="45" t="s">
        <v>679</v>
      </c>
      <c r="C28" s="46" t="s">
        <v>680</v>
      </c>
      <c r="D28" s="46" t="s">
        <v>586</v>
      </c>
      <c r="E28" s="46" t="s">
        <v>571</v>
      </c>
    </row>
    <row r="29" customFormat="false" ht="14.25" hidden="false" customHeight="false" outlineLevel="0" collapsed="false">
      <c r="A29" s="0" t="n">
        <v>28</v>
      </c>
      <c r="B29" s="45" t="s">
        <v>681</v>
      </c>
      <c r="C29" s="46" t="s">
        <v>682</v>
      </c>
      <c r="D29" s="46" t="s">
        <v>594</v>
      </c>
      <c r="E29" s="46" t="s">
        <v>571</v>
      </c>
    </row>
    <row r="30" customFormat="false" ht="14.25" hidden="false" customHeight="false" outlineLevel="0" collapsed="false">
      <c r="A30" s="0" t="n">
        <v>29</v>
      </c>
      <c r="B30" s="45" t="s">
        <v>683</v>
      </c>
      <c r="C30" s="46" t="s">
        <v>684</v>
      </c>
      <c r="D30" s="46" t="s">
        <v>601</v>
      </c>
      <c r="E30" s="46" t="s">
        <v>571</v>
      </c>
    </row>
    <row r="31" customFormat="false" ht="14.25" hidden="false" customHeight="false" outlineLevel="0" collapsed="false">
      <c r="A31" s="0" t="n">
        <v>30</v>
      </c>
      <c r="B31" s="45" t="s">
        <v>685</v>
      </c>
      <c r="C31" s="46" t="s">
        <v>686</v>
      </c>
      <c r="D31" s="46" t="s">
        <v>591</v>
      </c>
      <c r="E31" s="46" t="s">
        <v>571</v>
      </c>
    </row>
    <row r="32" customFormat="false" ht="14.25" hidden="false" customHeight="false" outlineLevel="0" collapsed="false">
      <c r="A32" s="0" t="n">
        <v>31</v>
      </c>
      <c r="B32" s="45" t="s">
        <v>687</v>
      </c>
      <c r="C32" s="46" t="s">
        <v>688</v>
      </c>
      <c r="D32" s="46" t="s">
        <v>601</v>
      </c>
      <c r="E32" s="46" t="s">
        <v>571</v>
      </c>
    </row>
    <row r="33" customFormat="false" ht="14.25" hidden="false" customHeight="false" outlineLevel="0" collapsed="false">
      <c r="A33" s="0" t="n">
        <v>32</v>
      </c>
      <c r="B33" s="45" t="s">
        <v>689</v>
      </c>
      <c r="C33" s="46" t="s">
        <v>690</v>
      </c>
      <c r="D33" s="46" t="s">
        <v>594</v>
      </c>
      <c r="E33" s="46" t="s">
        <v>571</v>
      </c>
    </row>
    <row r="34" customFormat="false" ht="14.25" hidden="false" customHeight="false" outlineLevel="0" collapsed="false">
      <c r="A34" s="0" t="n">
        <v>33</v>
      </c>
      <c r="B34" s="45" t="s">
        <v>691</v>
      </c>
      <c r="C34" s="46" t="s">
        <v>692</v>
      </c>
      <c r="D34" s="46" t="s">
        <v>594</v>
      </c>
      <c r="E34" s="46" t="s">
        <v>571</v>
      </c>
    </row>
    <row r="35" customFormat="false" ht="14.25" hidden="false" customHeight="false" outlineLevel="0" collapsed="false">
      <c r="A35" s="0" t="n">
        <v>34</v>
      </c>
      <c r="B35" s="45" t="s">
        <v>693</v>
      </c>
      <c r="C35" s="46" t="s">
        <v>694</v>
      </c>
      <c r="D35" s="46" t="s">
        <v>591</v>
      </c>
      <c r="E35" s="46" t="s">
        <v>571</v>
      </c>
    </row>
    <row r="36" customFormat="false" ht="14.25" hidden="false" customHeight="false" outlineLevel="0" collapsed="false">
      <c r="A36" s="0" t="n">
        <v>35</v>
      </c>
      <c r="B36" s="45" t="s">
        <v>695</v>
      </c>
      <c r="C36" s="46" t="s">
        <v>696</v>
      </c>
      <c r="D36" s="46" t="s">
        <v>586</v>
      </c>
      <c r="E36" s="46" t="s">
        <v>571</v>
      </c>
    </row>
    <row r="37" customFormat="false" ht="14.25" hidden="false" customHeight="false" outlineLevel="0" collapsed="false">
      <c r="A37" s="0" t="n">
        <v>36</v>
      </c>
      <c r="B37" s="45" t="s">
        <v>697</v>
      </c>
      <c r="C37" s="46" t="s">
        <v>698</v>
      </c>
      <c r="D37" s="46" t="s">
        <v>594</v>
      </c>
      <c r="E37" s="46" t="s">
        <v>571</v>
      </c>
    </row>
    <row r="38" customFormat="false" ht="14.25" hidden="false" customHeight="false" outlineLevel="0" collapsed="false">
      <c r="A38" s="0" t="n">
        <v>37</v>
      </c>
      <c r="B38" s="45" t="s">
        <v>699</v>
      </c>
      <c r="C38" s="46" t="s">
        <v>700</v>
      </c>
      <c r="D38" s="46" t="s">
        <v>591</v>
      </c>
      <c r="E38" s="46" t="s">
        <v>571</v>
      </c>
    </row>
    <row r="39" customFormat="false" ht="14.25" hidden="false" customHeight="false" outlineLevel="0" collapsed="false">
      <c r="A39" s="0" t="n">
        <v>38</v>
      </c>
      <c r="B39" s="45" t="s">
        <v>701</v>
      </c>
      <c r="C39" s="46" t="s">
        <v>702</v>
      </c>
      <c r="D39" s="46" t="s">
        <v>601</v>
      </c>
      <c r="E39" s="46" t="s">
        <v>571</v>
      </c>
    </row>
    <row r="40" customFormat="false" ht="14.25" hidden="false" customHeight="false" outlineLevel="0" collapsed="false">
      <c r="A40" s="0" t="n">
        <v>39</v>
      </c>
      <c r="B40" s="45" t="s">
        <v>703</v>
      </c>
      <c r="C40" s="46" t="s">
        <v>704</v>
      </c>
      <c r="D40" s="46" t="s">
        <v>601</v>
      </c>
      <c r="E40" s="46" t="s">
        <v>571</v>
      </c>
    </row>
    <row r="41" customFormat="false" ht="14.25" hidden="false" customHeight="false" outlineLevel="0" collapsed="false">
      <c r="A41" s="0" t="n">
        <v>40</v>
      </c>
      <c r="B41" s="45" t="s">
        <v>705</v>
      </c>
      <c r="C41" s="46" t="s">
        <v>706</v>
      </c>
      <c r="D41" s="46" t="s">
        <v>586</v>
      </c>
      <c r="E41" s="46" t="s">
        <v>571</v>
      </c>
    </row>
    <row r="42" customFormat="false" ht="14.25" hidden="false" customHeight="false" outlineLevel="0" collapsed="false">
      <c r="A42" s="0" t="n">
        <v>41</v>
      </c>
      <c r="B42" s="45" t="s">
        <v>707</v>
      </c>
      <c r="C42" s="46" t="s">
        <v>708</v>
      </c>
      <c r="D42" s="46" t="s">
        <v>591</v>
      </c>
      <c r="E42" s="46" t="s">
        <v>571</v>
      </c>
    </row>
    <row r="43" customFormat="false" ht="14.25" hidden="false" customHeight="false" outlineLevel="0" collapsed="false">
      <c r="A43" s="0" t="n">
        <v>42</v>
      </c>
      <c r="B43" s="45" t="s">
        <v>709</v>
      </c>
      <c r="C43" s="46" t="s">
        <v>710</v>
      </c>
      <c r="D43" s="46" t="s">
        <v>601</v>
      </c>
      <c r="E43" s="46" t="s">
        <v>571</v>
      </c>
    </row>
    <row r="44" customFormat="false" ht="14.25" hidden="false" customHeight="false" outlineLevel="0" collapsed="false">
      <c r="A44" s="0" t="n">
        <v>43</v>
      </c>
      <c r="B44" s="45" t="s">
        <v>711</v>
      </c>
      <c r="C44" s="46" t="s">
        <v>712</v>
      </c>
      <c r="D44" s="46" t="s">
        <v>586</v>
      </c>
      <c r="E44" s="46" t="s">
        <v>571</v>
      </c>
    </row>
    <row r="45" customFormat="false" ht="14.25" hidden="false" customHeight="false" outlineLevel="0" collapsed="false">
      <c r="A45" s="0" t="n">
        <v>44</v>
      </c>
      <c r="B45" s="45" t="s">
        <v>713</v>
      </c>
      <c r="C45" s="46" t="s">
        <v>714</v>
      </c>
      <c r="D45" s="46" t="s">
        <v>676</v>
      </c>
      <c r="E45" s="46" t="s">
        <v>571</v>
      </c>
    </row>
    <row r="46" customFormat="false" ht="14.25" hidden="false" customHeight="false" outlineLevel="0" collapsed="false">
      <c r="A46" s="0" t="n">
        <v>45</v>
      </c>
      <c r="B46" s="45" t="s">
        <v>715</v>
      </c>
      <c r="C46" s="46" t="s">
        <v>716</v>
      </c>
      <c r="D46" s="46" t="s">
        <v>601</v>
      </c>
      <c r="E46" s="46" t="s">
        <v>571</v>
      </c>
    </row>
    <row r="47" customFormat="false" ht="14.25" hidden="false" customHeight="false" outlineLevel="0" collapsed="false">
      <c r="A47" s="0" t="n">
        <v>46</v>
      </c>
      <c r="B47" s="45" t="s">
        <v>717</v>
      </c>
      <c r="C47" s="46" t="s">
        <v>718</v>
      </c>
      <c r="D47" s="46" t="s">
        <v>594</v>
      </c>
      <c r="E47" s="46" t="s">
        <v>571</v>
      </c>
    </row>
    <row r="48" customFormat="false" ht="14.25" hidden="false" customHeight="false" outlineLevel="0" collapsed="false">
      <c r="A48" s="0" t="n">
        <v>47</v>
      </c>
      <c r="B48" s="45" t="s">
        <v>719</v>
      </c>
      <c r="C48" s="46" t="s">
        <v>720</v>
      </c>
      <c r="D48" s="46" t="s">
        <v>594</v>
      </c>
      <c r="E48" s="46" t="s">
        <v>571</v>
      </c>
    </row>
    <row r="49" customFormat="false" ht="14.25" hidden="false" customHeight="false" outlineLevel="0" collapsed="false">
      <c r="A49" s="0" t="n">
        <v>48</v>
      </c>
      <c r="B49" s="45" t="s">
        <v>721</v>
      </c>
      <c r="C49" s="46" t="s">
        <v>722</v>
      </c>
      <c r="D49" s="46" t="s">
        <v>594</v>
      </c>
      <c r="E49" s="46" t="s">
        <v>571</v>
      </c>
    </row>
    <row r="50" customFormat="false" ht="14.25" hidden="false" customHeight="false" outlineLevel="0" collapsed="false">
      <c r="A50" s="0" t="n">
        <v>49</v>
      </c>
      <c r="B50" s="45" t="s">
        <v>723</v>
      </c>
      <c r="C50" s="46" t="s">
        <v>724</v>
      </c>
      <c r="D50" s="46" t="s">
        <v>594</v>
      </c>
      <c r="E50" s="46" t="s">
        <v>571</v>
      </c>
    </row>
    <row r="51" customFormat="false" ht="14.25" hidden="false" customHeight="false" outlineLevel="0" collapsed="false">
      <c r="A51" s="0" t="n">
        <v>50</v>
      </c>
      <c r="B51" s="45" t="s">
        <v>725</v>
      </c>
      <c r="C51" s="46" t="s">
        <v>726</v>
      </c>
      <c r="D51" s="46" t="s">
        <v>594</v>
      </c>
      <c r="E51" s="46" t="s">
        <v>571</v>
      </c>
    </row>
    <row r="52" customFormat="false" ht="14.25" hidden="false" customHeight="false" outlineLevel="0" collapsed="false">
      <c r="A52" s="0" t="n">
        <v>51</v>
      </c>
      <c r="B52" s="45" t="s">
        <v>727</v>
      </c>
      <c r="C52" s="46" t="s">
        <v>728</v>
      </c>
      <c r="D52" s="46" t="s">
        <v>591</v>
      </c>
      <c r="E52" s="46" t="s">
        <v>571</v>
      </c>
    </row>
    <row r="53" customFormat="false" ht="14.25" hidden="false" customHeight="false" outlineLevel="0" collapsed="false">
      <c r="A53" s="0" t="n">
        <v>52</v>
      </c>
      <c r="B53" s="45" t="s">
        <v>729</v>
      </c>
      <c r="C53" s="46" t="s">
        <v>730</v>
      </c>
      <c r="D53" s="46" t="s">
        <v>591</v>
      </c>
      <c r="E53" s="46" t="s">
        <v>571</v>
      </c>
    </row>
    <row r="54" customFormat="false" ht="14.25" hidden="false" customHeight="false" outlineLevel="0" collapsed="false">
      <c r="A54" s="0" t="n">
        <v>53</v>
      </c>
      <c r="B54" s="45" t="s">
        <v>731</v>
      </c>
      <c r="C54" s="46" t="s">
        <v>732</v>
      </c>
      <c r="D54" s="46" t="s">
        <v>591</v>
      </c>
      <c r="E54" s="46" t="s">
        <v>571</v>
      </c>
    </row>
    <row r="55" customFormat="false" ht="14.25" hidden="false" customHeight="false" outlineLevel="0" collapsed="false">
      <c r="A55" s="0" t="n">
        <v>54</v>
      </c>
      <c r="B55" s="45" t="s">
        <v>733</v>
      </c>
      <c r="C55" s="46" t="s">
        <v>734</v>
      </c>
      <c r="D55" s="46" t="s">
        <v>601</v>
      </c>
      <c r="E55" s="46" t="s">
        <v>571</v>
      </c>
    </row>
    <row r="56" customFormat="false" ht="14.25" hidden="false" customHeight="false" outlineLevel="0" collapsed="false">
      <c r="A56" s="0" t="n">
        <v>55</v>
      </c>
      <c r="B56" s="45" t="s">
        <v>735</v>
      </c>
      <c r="C56" s="46" t="s">
        <v>736</v>
      </c>
      <c r="D56" s="46" t="s">
        <v>601</v>
      </c>
      <c r="E56" s="46" t="s">
        <v>571</v>
      </c>
    </row>
    <row r="57" customFormat="false" ht="14.25" hidden="false" customHeight="false" outlineLevel="0" collapsed="false">
      <c r="A57" s="0" t="n">
        <v>56</v>
      </c>
      <c r="B57" s="45" t="s">
        <v>737</v>
      </c>
      <c r="C57" s="46" t="s">
        <v>738</v>
      </c>
      <c r="D57" s="46" t="s">
        <v>586</v>
      </c>
      <c r="E57" s="46" t="s">
        <v>571</v>
      </c>
    </row>
    <row r="58" customFormat="false" ht="14.25" hidden="false" customHeight="false" outlineLevel="0" collapsed="false">
      <c r="A58" s="0" t="n">
        <v>57</v>
      </c>
      <c r="B58" s="45" t="s">
        <v>739</v>
      </c>
      <c r="C58" s="46" t="s">
        <v>740</v>
      </c>
      <c r="D58" s="46" t="s">
        <v>591</v>
      </c>
      <c r="E58" s="46" t="s">
        <v>571</v>
      </c>
    </row>
    <row r="59" customFormat="false" ht="14.25" hidden="false" customHeight="false" outlineLevel="0" collapsed="false">
      <c r="A59" s="0" t="n">
        <v>58</v>
      </c>
      <c r="B59" s="45" t="s">
        <v>741</v>
      </c>
      <c r="C59" s="46" t="s">
        <v>742</v>
      </c>
      <c r="D59" s="46" t="s">
        <v>586</v>
      </c>
      <c r="E59" s="46" t="s">
        <v>571</v>
      </c>
    </row>
    <row r="60" customFormat="false" ht="14.25" hidden="false" customHeight="false" outlineLevel="0" collapsed="false">
      <c r="A60" s="0" t="n">
        <v>59</v>
      </c>
      <c r="B60" s="45" t="s">
        <v>743</v>
      </c>
      <c r="C60" s="46" t="s">
        <v>744</v>
      </c>
      <c r="D60" s="46" t="s">
        <v>594</v>
      </c>
      <c r="E60" s="46" t="s">
        <v>571</v>
      </c>
    </row>
    <row r="61" customFormat="false" ht="14.25" hidden="false" customHeight="false" outlineLevel="0" collapsed="false">
      <c r="A61" s="0" t="n">
        <v>60</v>
      </c>
      <c r="B61" s="45" t="s">
        <v>745</v>
      </c>
      <c r="C61" s="46" t="s">
        <v>746</v>
      </c>
      <c r="D61" s="46" t="s">
        <v>586</v>
      </c>
      <c r="E61" s="46" t="s">
        <v>571</v>
      </c>
    </row>
    <row r="62" customFormat="false" ht="14.25" hidden="false" customHeight="false" outlineLevel="0" collapsed="false">
      <c r="A62" s="0" t="n">
        <v>61</v>
      </c>
      <c r="B62" s="45" t="s">
        <v>747</v>
      </c>
      <c r="C62" s="46" t="s">
        <v>748</v>
      </c>
      <c r="D62" s="46" t="s">
        <v>591</v>
      </c>
      <c r="E62" s="46" t="s">
        <v>571</v>
      </c>
    </row>
    <row r="63" customFormat="false" ht="14.25" hidden="false" customHeight="false" outlineLevel="0" collapsed="false">
      <c r="A63" s="0" t="n">
        <v>62</v>
      </c>
      <c r="B63" s="45" t="s">
        <v>749</v>
      </c>
      <c r="C63" s="46" t="s">
        <v>750</v>
      </c>
      <c r="D63" s="46" t="s">
        <v>591</v>
      </c>
      <c r="E63" s="46" t="s">
        <v>571</v>
      </c>
    </row>
    <row r="64" customFormat="false" ht="14.25" hidden="false" customHeight="false" outlineLevel="0" collapsed="false">
      <c r="A64" s="0" t="n">
        <v>63</v>
      </c>
      <c r="B64" s="45" t="s">
        <v>751</v>
      </c>
      <c r="C64" s="46" t="s">
        <v>752</v>
      </c>
      <c r="D64" s="46" t="s">
        <v>594</v>
      </c>
      <c r="E64" s="46" t="s">
        <v>571</v>
      </c>
    </row>
    <row r="65" customFormat="false" ht="14.25" hidden="false" customHeight="false" outlineLevel="0" collapsed="false">
      <c r="B65" s="44"/>
      <c r="C65" s="44"/>
      <c r="D65" s="44"/>
      <c r="E65" s="44"/>
    </row>
  </sheetData>
  <hyperlinks>
    <hyperlink ref="J4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0.5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753</v>
      </c>
      <c r="C2" s="46" t="s">
        <v>754</v>
      </c>
      <c r="D2" s="46" t="s">
        <v>601</v>
      </c>
      <c r="E2" s="46" t="s">
        <v>571</v>
      </c>
    </row>
    <row r="3" customFormat="false" ht="14.25" hidden="false" customHeight="false" outlineLevel="0" collapsed="false">
      <c r="A3" s="0" t="n">
        <v>2</v>
      </c>
      <c r="B3" s="45" t="s">
        <v>755</v>
      </c>
      <c r="C3" s="46" t="s">
        <v>756</v>
      </c>
      <c r="D3" s="46" t="s">
        <v>601</v>
      </c>
      <c r="E3" s="46" t="s">
        <v>571</v>
      </c>
    </row>
    <row r="4" customFormat="false" ht="14.25" hidden="false" customHeight="false" outlineLevel="0" collapsed="false">
      <c r="A4" s="0" t="n">
        <v>3</v>
      </c>
      <c r="B4" s="45" t="s">
        <v>757</v>
      </c>
      <c r="C4" s="46" t="s">
        <v>758</v>
      </c>
      <c r="D4" s="46" t="s">
        <v>586</v>
      </c>
      <c r="E4" s="46" t="s">
        <v>571</v>
      </c>
    </row>
    <row r="5" customFormat="false" ht="14.25" hidden="false" customHeight="false" outlineLevel="0" collapsed="false">
      <c r="A5" s="0" t="n">
        <v>4</v>
      </c>
      <c r="B5" s="45" t="s">
        <v>759</v>
      </c>
      <c r="C5" s="46" t="s">
        <v>760</v>
      </c>
      <c r="D5" s="46" t="s">
        <v>594</v>
      </c>
      <c r="E5" s="46" t="s">
        <v>571</v>
      </c>
    </row>
    <row r="6" customFormat="false" ht="14.25" hidden="false" customHeight="false" outlineLevel="0" collapsed="false">
      <c r="A6" s="0" t="n">
        <v>5</v>
      </c>
      <c r="B6" s="45" t="s">
        <v>761</v>
      </c>
      <c r="C6" s="46" t="s">
        <v>762</v>
      </c>
      <c r="D6" s="46" t="s">
        <v>591</v>
      </c>
      <c r="E6" s="46" t="s">
        <v>571</v>
      </c>
    </row>
    <row r="7" customFormat="false" ht="14.25" hidden="false" customHeight="false" outlineLevel="0" collapsed="false">
      <c r="A7" s="0" t="n">
        <v>6</v>
      </c>
      <c r="B7" s="45" t="s">
        <v>763</v>
      </c>
      <c r="C7" s="46" t="s">
        <v>764</v>
      </c>
      <c r="D7" s="46" t="s">
        <v>586</v>
      </c>
      <c r="E7" s="46" t="s">
        <v>571</v>
      </c>
    </row>
    <row r="8" customFormat="false" ht="14.25" hidden="false" customHeight="false" outlineLevel="0" collapsed="false">
      <c r="A8" s="0" t="n">
        <v>7</v>
      </c>
      <c r="B8" s="45" t="s">
        <v>765</v>
      </c>
      <c r="C8" s="46" t="s">
        <v>766</v>
      </c>
      <c r="D8" s="46" t="s">
        <v>601</v>
      </c>
      <c r="E8" s="46" t="s">
        <v>571</v>
      </c>
    </row>
    <row r="9" customFormat="false" ht="14.25" hidden="false" customHeight="false" outlineLevel="0" collapsed="false">
      <c r="A9" s="0" t="n">
        <v>8</v>
      </c>
      <c r="B9" s="45" t="s">
        <v>767</v>
      </c>
      <c r="C9" s="46" t="s">
        <v>768</v>
      </c>
      <c r="D9" s="46" t="s">
        <v>586</v>
      </c>
      <c r="E9" s="46" t="s">
        <v>571</v>
      </c>
    </row>
    <row r="10" customFormat="false" ht="14.25" hidden="false" customHeight="false" outlineLevel="0" collapsed="false">
      <c r="A10" s="0" t="n">
        <v>9</v>
      </c>
      <c r="B10" s="45" t="s">
        <v>769</v>
      </c>
      <c r="C10" s="46" t="s">
        <v>770</v>
      </c>
      <c r="D10" s="46" t="s">
        <v>586</v>
      </c>
      <c r="E10" s="46" t="s">
        <v>571</v>
      </c>
      <c r="I10" s="47" t="s">
        <v>113</v>
      </c>
    </row>
    <row r="11" customFormat="false" ht="14.25" hidden="false" customHeight="false" outlineLevel="0" collapsed="false">
      <c r="A11" s="0" t="n">
        <v>10</v>
      </c>
      <c r="B11" s="45" t="s">
        <v>771</v>
      </c>
      <c r="C11" s="46" t="s">
        <v>772</v>
      </c>
      <c r="D11" s="46" t="s">
        <v>591</v>
      </c>
      <c r="E11" s="46" t="s">
        <v>571</v>
      </c>
    </row>
    <row r="12" customFormat="false" ht="14.25" hidden="false" customHeight="false" outlineLevel="0" collapsed="false">
      <c r="A12" s="0" t="n">
        <v>11</v>
      </c>
      <c r="B12" s="45" t="s">
        <v>773</v>
      </c>
      <c r="C12" s="46" t="s">
        <v>774</v>
      </c>
      <c r="D12" s="46" t="s">
        <v>594</v>
      </c>
      <c r="E12" s="46" t="s">
        <v>571</v>
      </c>
    </row>
    <row r="13" customFormat="false" ht="14.25" hidden="false" customHeight="false" outlineLevel="0" collapsed="false">
      <c r="A13" s="0" t="n">
        <v>12</v>
      </c>
      <c r="B13" s="45" t="s">
        <v>775</v>
      </c>
      <c r="C13" s="46" t="s">
        <v>776</v>
      </c>
      <c r="D13" s="46" t="s">
        <v>586</v>
      </c>
      <c r="E13" s="46" t="s">
        <v>571</v>
      </c>
    </row>
    <row r="14" customFormat="false" ht="14.25" hidden="false" customHeight="false" outlineLevel="0" collapsed="false">
      <c r="A14" s="0" t="n">
        <v>13</v>
      </c>
      <c r="B14" s="45" t="s">
        <v>777</v>
      </c>
      <c r="C14" s="46" t="s">
        <v>778</v>
      </c>
      <c r="D14" s="46" t="s">
        <v>586</v>
      </c>
      <c r="E14" s="46" t="s">
        <v>571</v>
      </c>
    </row>
    <row r="15" customFormat="false" ht="14.25" hidden="false" customHeight="false" outlineLevel="0" collapsed="false">
      <c r="A15" s="0" t="n">
        <v>14</v>
      </c>
      <c r="B15" s="45" t="s">
        <v>779</v>
      </c>
      <c r="C15" s="46" t="s">
        <v>780</v>
      </c>
      <c r="D15" s="46" t="s">
        <v>586</v>
      </c>
      <c r="E15" s="46" t="s">
        <v>571</v>
      </c>
    </row>
    <row r="16" customFormat="false" ht="14.25" hidden="false" customHeight="false" outlineLevel="0" collapsed="false">
      <c r="A16" s="0" t="n">
        <v>15</v>
      </c>
      <c r="B16" s="45" t="s">
        <v>781</v>
      </c>
      <c r="C16" s="46" t="s">
        <v>782</v>
      </c>
      <c r="D16" s="46" t="s">
        <v>586</v>
      </c>
      <c r="E16" s="46" t="s">
        <v>571</v>
      </c>
    </row>
    <row r="17" customFormat="false" ht="14.25" hidden="false" customHeight="false" outlineLevel="0" collapsed="false">
      <c r="A17" s="0" t="n">
        <v>16</v>
      </c>
      <c r="B17" s="45" t="s">
        <v>783</v>
      </c>
      <c r="C17" s="46" t="s">
        <v>784</v>
      </c>
      <c r="D17" s="46" t="s">
        <v>586</v>
      </c>
      <c r="E17" s="46" t="s">
        <v>571</v>
      </c>
    </row>
    <row r="18" customFormat="false" ht="14.25" hidden="false" customHeight="false" outlineLevel="0" collapsed="false">
      <c r="A18" s="0" t="n">
        <v>17</v>
      </c>
      <c r="B18" s="45" t="s">
        <v>785</v>
      </c>
      <c r="C18" s="46" t="s">
        <v>786</v>
      </c>
      <c r="D18" s="46" t="s">
        <v>594</v>
      </c>
      <c r="E18" s="46" t="s">
        <v>571</v>
      </c>
    </row>
    <row r="19" customFormat="false" ht="14.25" hidden="false" customHeight="false" outlineLevel="0" collapsed="false">
      <c r="A19" s="0" t="n">
        <v>18</v>
      </c>
      <c r="B19" s="45" t="s">
        <v>787</v>
      </c>
      <c r="C19" s="46" t="s">
        <v>788</v>
      </c>
      <c r="D19" s="46" t="s">
        <v>594</v>
      </c>
      <c r="E19" s="46" t="s">
        <v>571</v>
      </c>
    </row>
    <row r="20" customFormat="false" ht="14.25" hidden="false" customHeight="false" outlineLevel="0" collapsed="false">
      <c r="A20" s="0" t="n">
        <v>19</v>
      </c>
      <c r="B20" s="45" t="s">
        <v>789</v>
      </c>
      <c r="C20" s="46" t="s">
        <v>790</v>
      </c>
      <c r="D20" s="46" t="s">
        <v>594</v>
      </c>
      <c r="E20" s="46" t="s">
        <v>571</v>
      </c>
    </row>
    <row r="21" customFormat="false" ht="14.25" hidden="false" customHeight="false" outlineLevel="0" collapsed="false">
      <c r="A21" s="0" t="n">
        <v>20</v>
      </c>
      <c r="B21" s="45" t="s">
        <v>791</v>
      </c>
      <c r="C21" s="46" t="s">
        <v>792</v>
      </c>
      <c r="D21" s="46" t="s">
        <v>594</v>
      </c>
      <c r="E21" s="46" t="s">
        <v>571</v>
      </c>
    </row>
    <row r="22" customFormat="false" ht="14.25" hidden="false" customHeight="false" outlineLevel="0" collapsed="false">
      <c r="A22" s="0" t="n">
        <v>21</v>
      </c>
      <c r="B22" s="45" t="s">
        <v>793</v>
      </c>
      <c r="C22" s="46" t="s">
        <v>794</v>
      </c>
      <c r="D22" s="46" t="s">
        <v>591</v>
      </c>
      <c r="E22" s="46" t="s">
        <v>571</v>
      </c>
    </row>
    <row r="23" customFormat="false" ht="14.25" hidden="false" customHeight="false" outlineLevel="0" collapsed="false">
      <c r="A23" s="0" t="n">
        <v>22</v>
      </c>
      <c r="B23" s="45" t="s">
        <v>795</v>
      </c>
      <c r="C23" s="46" t="s">
        <v>796</v>
      </c>
      <c r="D23" s="46" t="s">
        <v>591</v>
      </c>
      <c r="E23" s="46" t="s">
        <v>571</v>
      </c>
    </row>
    <row r="24" customFormat="false" ht="14.25" hidden="false" customHeight="false" outlineLevel="0" collapsed="false">
      <c r="A24" s="0" t="n">
        <v>23</v>
      </c>
      <c r="B24" s="45" t="s">
        <v>797</v>
      </c>
      <c r="C24" s="46" t="s">
        <v>798</v>
      </c>
      <c r="D24" s="46" t="s">
        <v>591</v>
      </c>
      <c r="E24" s="46" t="s">
        <v>571</v>
      </c>
    </row>
    <row r="25" customFormat="false" ht="14.25" hidden="false" customHeight="false" outlineLevel="0" collapsed="false">
      <c r="A25" s="0" t="n">
        <v>24</v>
      </c>
      <c r="B25" s="45" t="s">
        <v>799</v>
      </c>
      <c r="C25" s="46" t="s">
        <v>800</v>
      </c>
      <c r="D25" s="46" t="s">
        <v>601</v>
      </c>
      <c r="E25" s="46" t="s">
        <v>571</v>
      </c>
    </row>
    <row r="26" customFormat="false" ht="14.25" hidden="false" customHeight="false" outlineLevel="0" collapsed="false">
      <c r="A26" s="0" t="n">
        <v>25</v>
      </c>
      <c r="B26" s="45" t="s">
        <v>801</v>
      </c>
      <c r="C26" s="46" t="s">
        <v>802</v>
      </c>
      <c r="D26" s="46" t="s">
        <v>601</v>
      </c>
      <c r="E26" s="46" t="s">
        <v>571</v>
      </c>
    </row>
    <row r="27" customFormat="false" ht="14.25" hidden="false" customHeight="false" outlineLevel="0" collapsed="false">
      <c r="A27" s="0" t="n">
        <v>26</v>
      </c>
      <c r="B27" s="45" t="s">
        <v>803</v>
      </c>
      <c r="C27" s="46" t="s">
        <v>804</v>
      </c>
      <c r="D27" s="46" t="s">
        <v>601</v>
      </c>
      <c r="E27" s="46" t="s">
        <v>571</v>
      </c>
    </row>
    <row r="28" customFormat="false" ht="14.25" hidden="false" customHeight="false" outlineLevel="0" collapsed="false">
      <c r="A28" s="0" t="n">
        <v>27</v>
      </c>
      <c r="B28" s="45" t="s">
        <v>805</v>
      </c>
      <c r="C28" s="46" t="s">
        <v>806</v>
      </c>
      <c r="D28" s="46" t="s">
        <v>601</v>
      </c>
      <c r="E28" s="46" t="s">
        <v>571</v>
      </c>
    </row>
    <row r="29" customFormat="false" ht="14.25" hidden="false" customHeight="false" outlineLevel="0" collapsed="false">
      <c r="A29" s="0" t="n">
        <v>28</v>
      </c>
      <c r="B29" s="45" t="s">
        <v>807</v>
      </c>
      <c r="C29" s="46" t="s">
        <v>808</v>
      </c>
      <c r="D29" s="46" t="s">
        <v>601</v>
      </c>
      <c r="E29" s="46" t="s">
        <v>571</v>
      </c>
    </row>
    <row r="30" customFormat="false" ht="14.25" hidden="false" customHeight="false" outlineLevel="0" collapsed="false">
      <c r="A30" s="0" t="n">
        <v>29</v>
      </c>
      <c r="B30" s="45" t="s">
        <v>809</v>
      </c>
      <c r="C30" s="46" t="s">
        <v>810</v>
      </c>
      <c r="D30" s="46" t="s">
        <v>601</v>
      </c>
      <c r="E30" s="46" t="s">
        <v>571</v>
      </c>
    </row>
    <row r="31" customFormat="false" ht="14.25" hidden="false" customHeight="false" outlineLevel="0" collapsed="false">
      <c r="A31" s="0" t="n">
        <v>30</v>
      </c>
      <c r="B31" s="45" t="s">
        <v>811</v>
      </c>
      <c r="C31" s="46" t="s">
        <v>812</v>
      </c>
      <c r="D31" s="46" t="s">
        <v>591</v>
      </c>
      <c r="E31" s="46" t="s">
        <v>571</v>
      </c>
    </row>
    <row r="32" customFormat="false" ht="14.25" hidden="false" customHeight="false" outlineLevel="0" collapsed="false">
      <c r="A32" s="0" t="n">
        <v>31</v>
      </c>
      <c r="B32" s="45" t="s">
        <v>813</v>
      </c>
      <c r="C32" s="46" t="s">
        <v>814</v>
      </c>
      <c r="D32" s="46" t="s">
        <v>591</v>
      </c>
      <c r="E32" s="46" t="s">
        <v>571</v>
      </c>
    </row>
    <row r="33" customFormat="false" ht="14.25" hidden="false" customHeight="false" outlineLevel="0" collapsed="false">
      <c r="A33" s="0" t="n">
        <v>32</v>
      </c>
      <c r="B33" s="45" t="s">
        <v>815</v>
      </c>
      <c r="C33" s="46" t="s">
        <v>816</v>
      </c>
      <c r="D33" s="46" t="s">
        <v>591</v>
      </c>
      <c r="E33" s="46" t="s">
        <v>571</v>
      </c>
    </row>
    <row r="34" customFormat="false" ht="14.25" hidden="false" customHeight="false" outlineLevel="0" collapsed="false">
      <c r="A34" s="0" t="n">
        <v>33</v>
      </c>
      <c r="B34" s="45" t="s">
        <v>817</v>
      </c>
      <c r="C34" s="46" t="s">
        <v>818</v>
      </c>
      <c r="D34" s="46" t="s">
        <v>601</v>
      </c>
      <c r="E34" s="46" t="s">
        <v>571</v>
      </c>
    </row>
    <row r="35" customFormat="false" ht="14.25" hidden="false" customHeight="false" outlineLevel="0" collapsed="false">
      <c r="A35" s="0" t="n">
        <v>34</v>
      </c>
      <c r="B35" s="45" t="s">
        <v>819</v>
      </c>
      <c r="C35" s="46" t="s">
        <v>820</v>
      </c>
      <c r="D35" s="46" t="s">
        <v>594</v>
      </c>
      <c r="E35" s="46" t="s">
        <v>571</v>
      </c>
    </row>
    <row r="36" customFormat="false" ht="14.25" hidden="false" customHeight="false" outlineLevel="0" collapsed="false">
      <c r="A36" s="0" t="n">
        <v>35</v>
      </c>
      <c r="B36" s="45" t="s">
        <v>821</v>
      </c>
      <c r="C36" s="46" t="s">
        <v>822</v>
      </c>
      <c r="D36" s="46" t="s">
        <v>586</v>
      </c>
      <c r="E36" s="46" t="s">
        <v>571</v>
      </c>
    </row>
    <row r="37" customFormat="false" ht="14.25" hidden="false" customHeight="false" outlineLevel="0" collapsed="false">
      <c r="A37" s="0" t="n">
        <v>36</v>
      </c>
      <c r="B37" s="45" t="s">
        <v>823</v>
      </c>
      <c r="C37" s="46" t="s">
        <v>824</v>
      </c>
      <c r="D37" s="46" t="s">
        <v>586</v>
      </c>
      <c r="E37" s="46" t="s">
        <v>571</v>
      </c>
    </row>
    <row r="38" customFormat="false" ht="14.25" hidden="false" customHeight="false" outlineLevel="0" collapsed="false">
      <c r="A38" s="0" t="n">
        <v>37</v>
      </c>
      <c r="B38" s="45" t="s">
        <v>825</v>
      </c>
      <c r="C38" s="46" t="s">
        <v>826</v>
      </c>
      <c r="D38" s="46" t="s">
        <v>594</v>
      </c>
      <c r="E38" s="46" t="s">
        <v>571</v>
      </c>
    </row>
    <row r="39" customFormat="false" ht="14.25" hidden="false" customHeight="false" outlineLevel="0" collapsed="false">
      <c r="A39" s="0" t="n">
        <v>38</v>
      </c>
      <c r="B39" s="45" t="s">
        <v>827</v>
      </c>
      <c r="C39" s="46" t="s">
        <v>828</v>
      </c>
      <c r="D39" s="46" t="s">
        <v>594</v>
      </c>
      <c r="E39" s="46" t="s">
        <v>571</v>
      </c>
    </row>
    <row r="40" customFormat="false" ht="14.25" hidden="false" customHeight="false" outlineLevel="0" collapsed="false">
      <c r="A40" s="0" t="n">
        <v>39</v>
      </c>
      <c r="B40" s="45" t="s">
        <v>829</v>
      </c>
      <c r="C40" s="46" t="s">
        <v>830</v>
      </c>
      <c r="D40" s="46" t="s">
        <v>591</v>
      </c>
      <c r="E40" s="46" t="s">
        <v>571</v>
      </c>
    </row>
    <row r="41" customFormat="false" ht="14.25" hidden="false" customHeight="false" outlineLevel="0" collapsed="false">
      <c r="A41" s="0" t="n">
        <v>40</v>
      </c>
      <c r="B41" s="45" t="s">
        <v>831</v>
      </c>
      <c r="C41" s="46" t="s">
        <v>832</v>
      </c>
      <c r="D41" s="46" t="s">
        <v>591</v>
      </c>
      <c r="E41" s="46" t="s">
        <v>571</v>
      </c>
    </row>
    <row r="42" customFormat="false" ht="14.25" hidden="false" customHeight="false" outlineLevel="0" collapsed="false">
      <c r="A42" s="0" t="n">
        <v>41</v>
      </c>
      <c r="B42" s="45" t="s">
        <v>833</v>
      </c>
      <c r="C42" s="46" t="s">
        <v>834</v>
      </c>
      <c r="D42" s="46" t="s">
        <v>601</v>
      </c>
      <c r="E42" s="46" t="s">
        <v>571</v>
      </c>
    </row>
    <row r="43" customFormat="false" ht="14.25" hidden="false" customHeight="false" outlineLevel="0" collapsed="false">
      <c r="A43" s="0" t="n">
        <v>42</v>
      </c>
      <c r="B43" s="45" t="s">
        <v>835</v>
      </c>
      <c r="C43" s="46" t="s">
        <v>836</v>
      </c>
      <c r="D43" s="46" t="s">
        <v>601</v>
      </c>
      <c r="E43" s="46" t="s">
        <v>571</v>
      </c>
    </row>
    <row r="44" customFormat="false" ht="14.25" hidden="false" customHeight="false" outlineLevel="0" collapsed="false">
      <c r="A44" s="0" t="n">
        <v>43</v>
      </c>
      <c r="B44" s="45" t="s">
        <v>837</v>
      </c>
      <c r="C44" s="46" t="s">
        <v>838</v>
      </c>
      <c r="D44" s="46" t="s">
        <v>594</v>
      </c>
      <c r="E44" s="46" t="s">
        <v>571</v>
      </c>
    </row>
    <row r="45" customFormat="false" ht="14.25" hidden="false" customHeight="false" outlineLevel="0" collapsed="false">
      <c r="A45" s="0" t="n">
        <v>44</v>
      </c>
      <c r="B45" s="45" t="s">
        <v>839</v>
      </c>
      <c r="C45" s="46" t="s">
        <v>840</v>
      </c>
      <c r="D45" s="46" t="s">
        <v>594</v>
      </c>
      <c r="E45" s="46" t="s">
        <v>571</v>
      </c>
    </row>
    <row r="46" customFormat="false" ht="14.25" hidden="false" customHeight="false" outlineLevel="0" collapsed="false">
      <c r="A46" s="0" t="n">
        <v>45</v>
      </c>
      <c r="B46" s="45" t="s">
        <v>841</v>
      </c>
      <c r="C46" s="46" t="s">
        <v>842</v>
      </c>
      <c r="D46" s="46" t="s">
        <v>843</v>
      </c>
      <c r="E46" s="46" t="s">
        <v>844</v>
      </c>
    </row>
    <row r="47" customFormat="false" ht="14.25" hidden="false" customHeight="false" outlineLevel="0" collapsed="false">
      <c r="A47" s="0" t="n">
        <v>46</v>
      </c>
      <c r="B47" s="45" t="s">
        <v>845</v>
      </c>
      <c r="C47" s="46" t="s">
        <v>846</v>
      </c>
      <c r="D47" s="46" t="s">
        <v>847</v>
      </c>
      <c r="E47" s="46" t="s">
        <v>844</v>
      </c>
    </row>
    <row r="48" customFormat="false" ht="14.25" hidden="false" customHeight="false" outlineLevel="0" collapsed="false">
      <c r="A48" s="0" t="n">
        <v>47</v>
      </c>
      <c r="B48" s="45" t="s">
        <v>848</v>
      </c>
      <c r="C48" s="46" t="s">
        <v>849</v>
      </c>
      <c r="D48" s="46" t="s">
        <v>850</v>
      </c>
      <c r="E48" s="46" t="s">
        <v>844</v>
      </c>
    </row>
    <row r="49" customFormat="false" ht="14.25" hidden="false" customHeight="false" outlineLevel="0" collapsed="false">
      <c r="A49" s="0" t="n">
        <v>48</v>
      </c>
      <c r="B49" s="45" t="s">
        <v>851</v>
      </c>
      <c r="C49" s="46" t="s">
        <v>852</v>
      </c>
      <c r="D49" s="46" t="s">
        <v>847</v>
      </c>
      <c r="E49" s="46" t="s">
        <v>844</v>
      </c>
    </row>
    <row r="50" customFormat="false" ht="14.25" hidden="false" customHeight="false" outlineLevel="0" collapsed="false">
      <c r="A50" s="0" t="n">
        <v>49</v>
      </c>
      <c r="B50" s="45" t="s">
        <v>853</v>
      </c>
      <c r="C50" s="46" t="s">
        <v>854</v>
      </c>
      <c r="D50" s="46" t="s">
        <v>855</v>
      </c>
      <c r="E50" s="46" t="s">
        <v>844</v>
      </c>
    </row>
    <row r="51" customFormat="false" ht="14.25" hidden="false" customHeight="false" outlineLevel="0" collapsed="false">
      <c r="A51" s="0" t="n">
        <v>50</v>
      </c>
      <c r="B51" s="45" t="s">
        <v>856</v>
      </c>
      <c r="C51" s="46" t="s">
        <v>857</v>
      </c>
      <c r="D51" s="46" t="s">
        <v>858</v>
      </c>
      <c r="E51" s="46" t="s">
        <v>844</v>
      </c>
    </row>
    <row r="52" customFormat="false" ht="14.25" hidden="false" customHeight="false" outlineLevel="0" collapsed="false">
      <c r="A52" s="0" t="n">
        <v>51</v>
      </c>
      <c r="B52" s="45" t="s">
        <v>859</v>
      </c>
      <c r="C52" s="46" t="s">
        <v>860</v>
      </c>
      <c r="D52" s="46" t="s">
        <v>858</v>
      </c>
      <c r="E52" s="46" t="s">
        <v>844</v>
      </c>
    </row>
    <row r="53" customFormat="false" ht="14.25" hidden="false" customHeight="false" outlineLevel="0" collapsed="false">
      <c r="A53" s="0" t="n">
        <v>52</v>
      </c>
      <c r="B53" s="45" t="s">
        <v>861</v>
      </c>
      <c r="C53" s="46" t="s">
        <v>862</v>
      </c>
      <c r="D53" s="46" t="s">
        <v>863</v>
      </c>
      <c r="E53" s="46" t="s">
        <v>844</v>
      </c>
    </row>
    <row r="54" customFormat="false" ht="14.25" hidden="false" customHeight="false" outlineLevel="0" collapsed="false">
      <c r="A54" s="0" t="n">
        <v>53</v>
      </c>
      <c r="B54" s="45" t="s">
        <v>864</v>
      </c>
      <c r="C54" s="46" t="s">
        <v>865</v>
      </c>
      <c r="D54" s="46" t="s">
        <v>866</v>
      </c>
      <c r="E54" s="46" t="s">
        <v>844</v>
      </c>
    </row>
    <row r="55" customFormat="false" ht="14.25" hidden="false" customHeight="false" outlineLevel="0" collapsed="false">
      <c r="A55" s="0" t="n">
        <v>54</v>
      </c>
      <c r="B55" s="45" t="s">
        <v>867</v>
      </c>
      <c r="C55" s="46" t="s">
        <v>868</v>
      </c>
      <c r="D55" s="46" t="s">
        <v>863</v>
      </c>
      <c r="E55" s="46" t="s">
        <v>844</v>
      </c>
    </row>
    <row r="56" customFormat="false" ht="14.25" hidden="false" customHeight="false" outlineLevel="0" collapsed="false">
      <c r="A56" s="0" t="n">
        <v>55</v>
      </c>
      <c r="B56" s="45" t="s">
        <v>869</v>
      </c>
      <c r="C56" s="46" t="s">
        <v>870</v>
      </c>
      <c r="D56" s="46" t="s">
        <v>863</v>
      </c>
      <c r="E56" s="46" t="s">
        <v>844</v>
      </c>
    </row>
    <row r="57" customFormat="false" ht="14.25" hidden="false" customHeight="false" outlineLevel="0" collapsed="false">
      <c r="A57" s="0" t="n">
        <v>56</v>
      </c>
      <c r="B57" s="45" t="s">
        <v>871</v>
      </c>
      <c r="C57" s="46" t="s">
        <v>872</v>
      </c>
      <c r="D57" s="46" t="s">
        <v>866</v>
      </c>
      <c r="E57" s="46" t="s">
        <v>844</v>
      </c>
    </row>
    <row r="58" customFormat="false" ht="14.25" hidden="false" customHeight="false" outlineLevel="0" collapsed="false">
      <c r="A58" s="0" t="n">
        <v>57</v>
      </c>
      <c r="B58" s="45" t="s">
        <v>873</v>
      </c>
      <c r="C58" s="46" t="s">
        <v>874</v>
      </c>
      <c r="D58" s="46" t="s">
        <v>866</v>
      </c>
      <c r="E58" s="46" t="s">
        <v>844</v>
      </c>
    </row>
    <row r="59" customFormat="false" ht="14.25" hidden="false" customHeight="false" outlineLevel="0" collapsed="false">
      <c r="A59" s="0" t="n">
        <v>58</v>
      </c>
      <c r="B59" s="45" t="s">
        <v>875</v>
      </c>
      <c r="C59" s="46" t="s">
        <v>876</v>
      </c>
      <c r="D59" s="46" t="s">
        <v>858</v>
      </c>
      <c r="E59" s="46" t="s">
        <v>844</v>
      </c>
    </row>
    <row r="60" customFormat="false" ht="14.25" hidden="false" customHeight="false" outlineLevel="0" collapsed="false">
      <c r="A60" s="0" t="n">
        <v>59</v>
      </c>
      <c r="B60" s="45" t="s">
        <v>877</v>
      </c>
      <c r="C60" s="46" t="s">
        <v>878</v>
      </c>
      <c r="D60" s="46" t="s">
        <v>843</v>
      </c>
      <c r="E60" s="46" t="s">
        <v>844</v>
      </c>
    </row>
    <row r="61" customFormat="false" ht="14.25" hidden="false" customHeight="false" outlineLevel="0" collapsed="false">
      <c r="A61" s="0" t="n">
        <v>60</v>
      </c>
      <c r="B61" s="45" t="s">
        <v>879</v>
      </c>
      <c r="C61" s="46" t="s">
        <v>880</v>
      </c>
      <c r="D61" s="46" t="s">
        <v>855</v>
      </c>
      <c r="E61" s="46" t="s">
        <v>844</v>
      </c>
    </row>
    <row r="62" customFormat="false" ht="14.25" hidden="false" customHeight="false" outlineLevel="0" collapsed="false">
      <c r="A62" s="0" t="n">
        <v>61</v>
      </c>
      <c r="B62" s="45" t="s">
        <v>881</v>
      </c>
      <c r="C62" s="46" t="s">
        <v>882</v>
      </c>
      <c r="D62" s="46" t="s">
        <v>855</v>
      </c>
      <c r="E62" s="46" t="s">
        <v>844</v>
      </c>
    </row>
    <row r="63" customFormat="false" ht="14.25" hidden="false" customHeight="false" outlineLevel="0" collapsed="false">
      <c r="A63" s="0" t="n">
        <v>62</v>
      </c>
      <c r="B63" s="45" t="s">
        <v>883</v>
      </c>
      <c r="C63" s="46" t="s">
        <v>884</v>
      </c>
      <c r="D63" s="46" t="s">
        <v>843</v>
      </c>
      <c r="E63" s="46" t="s">
        <v>844</v>
      </c>
    </row>
    <row r="64" customFormat="false" ht="14.25" hidden="false" customHeight="false" outlineLevel="0" collapsed="false">
      <c r="A64" s="0" t="n">
        <v>63</v>
      </c>
      <c r="B64" s="45" t="s">
        <v>885</v>
      </c>
      <c r="C64" s="46" t="s">
        <v>886</v>
      </c>
      <c r="D64" s="46" t="s">
        <v>855</v>
      </c>
      <c r="E64" s="46" t="s">
        <v>844</v>
      </c>
    </row>
  </sheetData>
  <hyperlinks>
    <hyperlink ref="I10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7.24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887</v>
      </c>
      <c r="C2" s="46" t="s">
        <v>888</v>
      </c>
      <c r="D2" s="46" t="s">
        <v>858</v>
      </c>
      <c r="E2" s="46" t="s">
        <v>844</v>
      </c>
    </row>
    <row r="3" customFormat="false" ht="14.25" hidden="false" customHeight="false" outlineLevel="0" collapsed="false">
      <c r="A3" s="0" t="n">
        <v>2</v>
      </c>
      <c r="B3" s="45" t="s">
        <v>889</v>
      </c>
      <c r="C3" s="46" t="s">
        <v>890</v>
      </c>
      <c r="D3" s="46" t="s">
        <v>843</v>
      </c>
      <c r="E3" s="46" t="s">
        <v>844</v>
      </c>
    </row>
    <row r="4" customFormat="false" ht="14.25" hidden="false" customHeight="false" outlineLevel="0" collapsed="false">
      <c r="A4" s="0" t="n">
        <v>3</v>
      </c>
      <c r="B4" s="45" t="s">
        <v>891</v>
      </c>
      <c r="C4" s="46" t="s">
        <v>892</v>
      </c>
      <c r="D4" s="46" t="s">
        <v>866</v>
      </c>
      <c r="E4" s="46" t="s">
        <v>844</v>
      </c>
    </row>
    <row r="5" customFormat="false" ht="14.25" hidden="false" customHeight="false" outlineLevel="0" collapsed="false">
      <c r="A5" s="0" t="n">
        <v>4</v>
      </c>
      <c r="B5" s="45" t="s">
        <v>893</v>
      </c>
      <c r="C5" s="46" t="s">
        <v>894</v>
      </c>
      <c r="D5" s="46" t="s">
        <v>855</v>
      </c>
      <c r="E5" s="46" t="s">
        <v>844</v>
      </c>
    </row>
    <row r="6" customFormat="false" ht="14.25" hidden="false" customHeight="false" outlineLevel="0" collapsed="false">
      <c r="A6" s="0" t="n">
        <v>5</v>
      </c>
      <c r="B6" s="45" t="s">
        <v>895</v>
      </c>
      <c r="C6" s="46" t="s">
        <v>896</v>
      </c>
      <c r="D6" s="46" t="s">
        <v>855</v>
      </c>
      <c r="E6" s="46" t="s">
        <v>844</v>
      </c>
    </row>
    <row r="7" customFormat="false" ht="14.25" hidden="false" customHeight="false" outlineLevel="0" collapsed="false">
      <c r="A7" s="0" t="n">
        <v>6</v>
      </c>
      <c r="B7" s="45" t="s">
        <v>897</v>
      </c>
      <c r="C7" s="46" t="s">
        <v>898</v>
      </c>
      <c r="D7" s="46" t="s">
        <v>858</v>
      </c>
      <c r="E7" s="46" t="s">
        <v>844</v>
      </c>
    </row>
    <row r="8" customFormat="false" ht="14.25" hidden="false" customHeight="false" outlineLevel="0" collapsed="false">
      <c r="A8" s="0" t="n">
        <v>7</v>
      </c>
      <c r="B8" s="45" t="s">
        <v>899</v>
      </c>
      <c r="C8" s="46" t="s">
        <v>900</v>
      </c>
      <c r="D8" s="46" t="s">
        <v>858</v>
      </c>
      <c r="E8" s="46" t="s">
        <v>844</v>
      </c>
      <c r="I8" s="47" t="s">
        <v>113</v>
      </c>
    </row>
    <row r="9" customFormat="false" ht="14.25" hidden="false" customHeight="false" outlineLevel="0" collapsed="false">
      <c r="A9" s="0" t="n">
        <v>8</v>
      </c>
      <c r="B9" s="45" t="s">
        <v>901</v>
      </c>
      <c r="C9" s="46" t="s">
        <v>902</v>
      </c>
      <c r="D9" s="46" t="s">
        <v>843</v>
      </c>
      <c r="E9" s="46" t="s">
        <v>844</v>
      </c>
    </row>
    <row r="10" customFormat="false" ht="14.25" hidden="false" customHeight="false" outlineLevel="0" collapsed="false">
      <c r="A10" s="0" t="n">
        <v>9</v>
      </c>
      <c r="B10" s="45" t="s">
        <v>903</v>
      </c>
      <c r="C10" s="46" t="s">
        <v>904</v>
      </c>
      <c r="D10" s="46" t="s">
        <v>866</v>
      </c>
      <c r="E10" s="46" t="s">
        <v>844</v>
      </c>
    </row>
    <row r="11" customFormat="false" ht="14.25" hidden="false" customHeight="false" outlineLevel="0" collapsed="false">
      <c r="A11" s="0" t="n">
        <v>10</v>
      </c>
      <c r="B11" s="45" t="s">
        <v>905</v>
      </c>
      <c r="C11" s="46" t="s">
        <v>906</v>
      </c>
      <c r="D11" s="46" t="s">
        <v>843</v>
      </c>
      <c r="E11" s="46" t="s">
        <v>844</v>
      </c>
    </row>
    <row r="12" customFormat="false" ht="14.25" hidden="false" customHeight="false" outlineLevel="0" collapsed="false">
      <c r="A12" s="0" t="n">
        <v>11</v>
      </c>
      <c r="B12" s="45" t="s">
        <v>907</v>
      </c>
      <c r="C12" s="46" t="s">
        <v>908</v>
      </c>
      <c r="D12" s="46" t="s">
        <v>866</v>
      </c>
      <c r="E12" s="46" t="s">
        <v>844</v>
      </c>
    </row>
    <row r="13" customFormat="false" ht="14.25" hidden="false" customHeight="false" outlineLevel="0" collapsed="false">
      <c r="A13" s="0" t="n">
        <v>12</v>
      </c>
      <c r="B13" s="45" t="s">
        <v>909</v>
      </c>
      <c r="C13" s="46" t="s">
        <v>910</v>
      </c>
      <c r="D13" s="46" t="s">
        <v>866</v>
      </c>
      <c r="E13" s="46" t="s">
        <v>844</v>
      </c>
    </row>
    <row r="14" customFormat="false" ht="14.25" hidden="false" customHeight="false" outlineLevel="0" collapsed="false">
      <c r="A14" s="0" t="n">
        <v>13</v>
      </c>
      <c r="B14" s="45" t="s">
        <v>911</v>
      </c>
      <c r="C14" s="46" t="s">
        <v>912</v>
      </c>
      <c r="D14" s="46" t="s">
        <v>866</v>
      </c>
      <c r="E14" s="46" t="s">
        <v>844</v>
      </c>
    </row>
    <row r="15" customFormat="false" ht="14.25" hidden="false" customHeight="false" outlineLevel="0" collapsed="false">
      <c r="A15" s="0" t="n">
        <v>14</v>
      </c>
      <c r="B15" s="45" t="s">
        <v>913</v>
      </c>
      <c r="C15" s="46" t="s">
        <v>914</v>
      </c>
      <c r="D15" s="46" t="s">
        <v>855</v>
      </c>
      <c r="E15" s="46" t="s">
        <v>844</v>
      </c>
    </row>
    <row r="16" customFormat="false" ht="14.25" hidden="false" customHeight="false" outlineLevel="0" collapsed="false">
      <c r="A16" s="0" t="n">
        <v>15</v>
      </c>
      <c r="B16" s="45" t="s">
        <v>915</v>
      </c>
      <c r="C16" s="46" t="s">
        <v>916</v>
      </c>
      <c r="D16" s="46" t="s">
        <v>858</v>
      </c>
      <c r="E16" s="46" t="s">
        <v>844</v>
      </c>
    </row>
    <row r="17" customFormat="false" ht="14.25" hidden="false" customHeight="false" outlineLevel="0" collapsed="false">
      <c r="A17" s="0" t="n">
        <v>16</v>
      </c>
      <c r="B17" s="45" t="s">
        <v>917</v>
      </c>
      <c r="C17" s="46" t="s">
        <v>918</v>
      </c>
      <c r="D17" s="46" t="s">
        <v>855</v>
      </c>
      <c r="E17" s="46" t="s">
        <v>844</v>
      </c>
    </row>
    <row r="18" customFormat="false" ht="14.25" hidden="false" customHeight="false" outlineLevel="0" collapsed="false">
      <c r="A18" s="0" t="n">
        <v>17</v>
      </c>
      <c r="B18" s="45" t="s">
        <v>919</v>
      </c>
      <c r="C18" s="46" t="s">
        <v>920</v>
      </c>
      <c r="D18" s="46" t="s">
        <v>855</v>
      </c>
      <c r="E18" s="46" t="s">
        <v>844</v>
      </c>
    </row>
    <row r="19" customFormat="false" ht="14.25" hidden="false" customHeight="false" outlineLevel="0" collapsed="false">
      <c r="A19" s="0" t="n">
        <v>18</v>
      </c>
      <c r="B19" s="45" t="s">
        <v>921</v>
      </c>
      <c r="C19" s="46" t="s">
        <v>922</v>
      </c>
      <c r="D19" s="46" t="s">
        <v>858</v>
      </c>
      <c r="E19" s="46" t="s">
        <v>844</v>
      </c>
    </row>
    <row r="20" customFormat="false" ht="14.25" hidden="false" customHeight="false" outlineLevel="0" collapsed="false">
      <c r="A20" s="0" t="n">
        <v>19</v>
      </c>
      <c r="B20" s="45" t="s">
        <v>923</v>
      </c>
      <c r="C20" s="46" t="s">
        <v>924</v>
      </c>
      <c r="D20" s="46" t="s">
        <v>858</v>
      </c>
      <c r="E20" s="46" t="s">
        <v>844</v>
      </c>
    </row>
    <row r="21" customFormat="false" ht="14.25" hidden="false" customHeight="false" outlineLevel="0" collapsed="false">
      <c r="A21" s="0" t="n">
        <v>20</v>
      </c>
      <c r="B21" s="45" t="s">
        <v>925</v>
      </c>
      <c r="C21" s="46" t="s">
        <v>926</v>
      </c>
      <c r="D21" s="46" t="s">
        <v>843</v>
      </c>
      <c r="E21" s="46" t="s">
        <v>844</v>
      </c>
    </row>
    <row r="22" customFormat="false" ht="14.25" hidden="false" customHeight="false" outlineLevel="0" collapsed="false">
      <c r="A22" s="0" t="n">
        <v>21</v>
      </c>
      <c r="B22" s="45" t="s">
        <v>927</v>
      </c>
      <c r="C22" s="46" t="s">
        <v>928</v>
      </c>
      <c r="D22" s="46" t="s">
        <v>843</v>
      </c>
      <c r="E22" s="46" t="s">
        <v>844</v>
      </c>
    </row>
    <row r="23" customFormat="false" ht="14.25" hidden="false" customHeight="false" outlineLevel="0" collapsed="false">
      <c r="A23" s="0" t="n">
        <v>22</v>
      </c>
      <c r="B23" s="45" t="s">
        <v>929</v>
      </c>
      <c r="C23" s="46" t="s">
        <v>930</v>
      </c>
      <c r="D23" s="46" t="s">
        <v>866</v>
      </c>
      <c r="E23" s="46" t="s">
        <v>844</v>
      </c>
    </row>
    <row r="24" customFormat="false" ht="14.25" hidden="false" customHeight="false" outlineLevel="0" collapsed="false">
      <c r="A24" s="0" t="n">
        <v>23</v>
      </c>
      <c r="B24" s="45" t="s">
        <v>931</v>
      </c>
      <c r="C24" s="46" t="s">
        <v>932</v>
      </c>
      <c r="D24" s="46" t="s">
        <v>866</v>
      </c>
      <c r="E24" s="46" t="s">
        <v>844</v>
      </c>
    </row>
    <row r="25" customFormat="false" ht="14.25" hidden="false" customHeight="false" outlineLevel="0" collapsed="false">
      <c r="A25" s="0" t="n">
        <v>24</v>
      </c>
      <c r="B25" s="45" t="s">
        <v>933</v>
      </c>
      <c r="C25" s="46" t="s">
        <v>934</v>
      </c>
      <c r="D25" s="46" t="s">
        <v>855</v>
      </c>
      <c r="E25" s="46" t="s">
        <v>844</v>
      </c>
    </row>
    <row r="26" customFormat="false" ht="14.25" hidden="false" customHeight="false" outlineLevel="0" collapsed="false">
      <c r="A26" s="0" t="n">
        <v>25</v>
      </c>
      <c r="B26" s="45" t="s">
        <v>935</v>
      </c>
      <c r="C26" s="46" t="s">
        <v>936</v>
      </c>
      <c r="D26" s="46" t="s">
        <v>855</v>
      </c>
      <c r="E26" s="46" t="s">
        <v>844</v>
      </c>
    </row>
    <row r="27" customFormat="false" ht="14.25" hidden="false" customHeight="false" outlineLevel="0" collapsed="false">
      <c r="A27" s="0" t="n">
        <v>26</v>
      </c>
      <c r="B27" s="45" t="s">
        <v>937</v>
      </c>
      <c r="C27" s="46" t="s">
        <v>938</v>
      </c>
      <c r="D27" s="46" t="s">
        <v>858</v>
      </c>
      <c r="E27" s="46" t="s">
        <v>844</v>
      </c>
    </row>
    <row r="28" customFormat="false" ht="14.25" hidden="false" customHeight="false" outlineLevel="0" collapsed="false">
      <c r="A28" s="0" t="n">
        <v>27</v>
      </c>
      <c r="B28" s="45" t="s">
        <v>939</v>
      </c>
      <c r="C28" s="46" t="s">
        <v>940</v>
      </c>
      <c r="D28" s="46" t="s">
        <v>858</v>
      </c>
      <c r="E28" s="46" t="s">
        <v>844</v>
      </c>
    </row>
    <row r="29" customFormat="false" ht="14.25" hidden="false" customHeight="false" outlineLevel="0" collapsed="false">
      <c r="A29" s="0" t="n">
        <v>28</v>
      </c>
      <c r="B29" s="45" t="s">
        <v>941</v>
      </c>
      <c r="C29" s="46" t="s">
        <v>942</v>
      </c>
      <c r="D29" s="46" t="s">
        <v>843</v>
      </c>
      <c r="E29" s="46" t="s">
        <v>844</v>
      </c>
    </row>
    <row r="30" customFormat="false" ht="14.25" hidden="false" customHeight="false" outlineLevel="0" collapsed="false">
      <c r="A30" s="0" t="n">
        <v>29</v>
      </c>
      <c r="B30" s="45" t="s">
        <v>943</v>
      </c>
      <c r="C30" s="46" t="s">
        <v>944</v>
      </c>
      <c r="D30" s="46" t="s">
        <v>843</v>
      </c>
      <c r="E30" s="46" t="s">
        <v>844</v>
      </c>
    </row>
    <row r="31" customFormat="false" ht="14.25" hidden="false" customHeight="false" outlineLevel="0" collapsed="false">
      <c r="A31" s="0" t="n">
        <v>30</v>
      </c>
      <c r="B31" s="45" t="s">
        <v>945</v>
      </c>
      <c r="C31" s="46" t="s">
        <v>946</v>
      </c>
      <c r="D31" s="46" t="s">
        <v>866</v>
      </c>
      <c r="E31" s="46" t="s">
        <v>844</v>
      </c>
    </row>
    <row r="32" customFormat="false" ht="14.25" hidden="false" customHeight="false" outlineLevel="0" collapsed="false">
      <c r="A32" s="0" t="n">
        <v>31</v>
      </c>
      <c r="B32" s="45" t="s">
        <v>947</v>
      </c>
      <c r="C32" s="46" t="s">
        <v>948</v>
      </c>
      <c r="D32" s="46" t="s">
        <v>855</v>
      </c>
      <c r="E32" s="46" t="s">
        <v>844</v>
      </c>
    </row>
    <row r="33" customFormat="false" ht="14.25" hidden="false" customHeight="false" outlineLevel="0" collapsed="false">
      <c r="A33" s="0" t="n">
        <v>32</v>
      </c>
      <c r="B33" s="45" t="s">
        <v>949</v>
      </c>
      <c r="C33" s="46" t="s">
        <v>950</v>
      </c>
      <c r="D33" s="46" t="s">
        <v>843</v>
      </c>
      <c r="E33" s="46" t="s">
        <v>844</v>
      </c>
    </row>
    <row r="34" customFormat="false" ht="14.25" hidden="false" customHeight="false" outlineLevel="0" collapsed="false">
      <c r="A34" s="0" t="n">
        <v>33</v>
      </c>
      <c r="B34" s="45" t="s">
        <v>951</v>
      </c>
      <c r="C34" s="46" t="s">
        <v>952</v>
      </c>
      <c r="D34" s="46" t="s">
        <v>866</v>
      </c>
      <c r="E34" s="46" t="s">
        <v>844</v>
      </c>
    </row>
    <row r="35" customFormat="false" ht="14.25" hidden="false" customHeight="false" outlineLevel="0" collapsed="false">
      <c r="A35" s="0" t="n">
        <v>34</v>
      </c>
      <c r="B35" s="45" t="s">
        <v>953</v>
      </c>
      <c r="C35" s="46" t="s">
        <v>954</v>
      </c>
      <c r="D35" s="46" t="s">
        <v>855</v>
      </c>
      <c r="E35" s="46" t="s">
        <v>844</v>
      </c>
    </row>
    <row r="36" customFormat="false" ht="14.25" hidden="false" customHeight="false" outlineLevel="0" collapsed="false">
      <c r="A36" s="0" t="n">
        <v>35</v>
      </c>
      <c r="B36" s="45" t="s">
        <v>955</v>
      </c>
      <c r="C36" s="46" t="s">
        <v>956</v>
      </c>
      <c r="D36" s="46" t="s">
        <v>858</v>
      </c>
      <c r="E36" s="46" t="s">
        <v>844</v>
      </c>
    </row>
    <row r="37" customFormat="false" ht="14.25" hidden="false" customHeight="false" outlineLevel="0" collapsed="false">
      <c r="A37" s="0" t="n">
        <v>36</v>
      </c>
      <c r="B37" s="45" t="s">
        <v>957</v>
      </c>
      <c r="C37" s="46" t="s">
        <v>958</v>
      </c>
      <c r="D37" s="46" t="s">
        <v>843</v>
      </c>
      <c r="E37" s="46" t="s">
        <v>844</v>
      </c>
    </row>
    <row r="38" customFormat="false" ht="14.25" hidden="false" customHeight="false" outlineLevel="0" collapsed="false">
      <c r="A38" s="0" t="n">
        <v>37</v>
      </c>
      <c r="B38" s="45" t="s">
        <v>959</v>
      </c>
      <c r="C38" s="46" t="s">
        <v>960</v>
      </c>
      <c r="D38" s="46" t="s">
        <v>855</v>
      </c>
      <c r="E38" s="46" t="s">
        <v>844</v>
      </c>
    </row>
    <row r="39" customFormat="false" ht="14.25" hidden="false" customHeight="false" outlineLevel="0" collapsed="false">
      <c r="A39" s="0" t="n">
        <v>38</v>
      </c>
      <c r="B39" s="45" t="s">
        <v>961</v>
      </c>
      <c r="C39" s="46" t="s">
        <v>962</v>
      </c>
      <c r="D39" s="46" t="s">
        <v>866</v>
      </c>
      <c r="E39" s="46" t="s">
        <v>844</v>
      </c>
    </row>
    <row r="40" customFormat="false" ht="14.25" hidden="false" customHeight="false" outlineLevel="0" collapsed="false">
      <c r="A40" s="0" t="n">
        <v>39</v>
      </c>
      <c r="B40" s="45" t="s">
        <v>963</v>
      </c>
      <c r="C40" s="46" t="s">
        <v>964</v>
      </c>
      <c r="D40" s="46" t="s">
        <v>858</v>
      </c>
      <c r="E40" s="46" t="s">
        <v>844</v>
      </c>
    </row>
    <row r="41" customFormat="false" ht="14.25" hidden="false" customHeight="false" outlineLevel="0" collapsed="false">
      <c r="A41" s="0" t="n">
        <v>40</v>
      </c>
      <c r="B41" s="45" t="s">
        <v>965</v>
      </c>
      <c r="C41" s="46" t="s">
        <v>966</v>
      </c>
      <c r="D41" s="46" t="s">
        <v>855</v>
      </c>
      <c r="E41" s="46" t="s">
        <v>844</v>
      </c>
    </row>
    <row r="42" customFormat="false" ht="14.25" hidden="false" customHeight="false" outlineLevel="0" collapsed="false">
      <c r="A42" s="0" t="n">
        <v>41</v>
      </c>
      <c r="B42" s="45" t="s">
        <v>967</v>
      </c>
      <c r="C42" s="46" t="s">
        <v>968</v>
      </c>
      <c r="D42" s="46" t="s">
        <v>866</v>
      </c>
      <c r="E42" s="46" t="s">
        <v>844</v>
      </c>
    </row>
    <row r="43" customFormat="false" ht="14.25" hidden="false" customHeight="false" outlineLevel="0" collapsed="false">
      <c r="A43" s="0" t="n">
        <v>42</v>
      </c>
      <c r="B43" s="45" t="s">
        <v>969</v>
      </c>
      <c r="C43" s="46" t="s">
        <v>970</v>
      </c>
      <c r="D43" s="46" t="s">
        <v>855</v>
      </c>
      <c r="E43" s="46" t="s">
        <v>844</v>
      </c>
    </row>
    <row r="44" customFormat="false" ht="14.25" hidden="false" customHeight="false" outlineLevel="0" collapsed="false">
      <c r="A44" s="0" t="n">
        <v>43</v>
      </c>
      <c r="B44" s="45" t="s">
        <v>971</v>
      </c>
      <c r="C44" s="46" t="s">
        <v>972</v>
      </c>
      <c r="D44" s="46" t="s">
        <v>843</v>
      </c>
      <c r="E44" s="46" t="s">
        <v>844</v>
      </c>
    </row>
    <row r="45" customFormat="false" ht="14.25" hidden="false" customHeight="false" outlineLevel="0" collapsed="false">
      <c r="A45" s="0" t="n">
        <v>44</v>
      </c>
      <c r="B45" s="45" t="s">
        <v>973</v>
      </c>
      <c r="C45" s="46" t="s">
        <v>974</v>
      </c>
      <c r="D45" s="46" t="s">
        <v>858</v>
      </c>
      <c r="E45" s="46" t="s">
        <v>844</v>
      </c>
    </row>
    <row r="46" customFormat="false" ht="14.25" hidden="false" customHeight="false" outlineLevel="0" collapsed="false">
      <c r="A46" s="0" t="n">
        <v>45</v>
      </c>
      <c r="B46" s="45" t="s">
        <v>975</v>
      </c>
      <c r="C46" s="46" t="s">
        <v>976</v>
      </c>
      <c r="D46" s="46" t="s">
        <v>858</v>
      </c>
      <c r="E46" s="46" t="s">
        <v>844</v>
      </c>
    </row>
    <row r="47" customFormat="false" ht="14.25" hidden="false" customHeight="false" outlineLevel="0" collapsed="false">
      <c r="A47" s="0" t="n">
        <v>46</v>
      </c>
      <c r="B47" s="45" t="s">
        <v>977</v>
      </c>
      <c r="C47" s="46" t="s">
        <v>978</v>
      </c>
      <c r="D47" s="46" t="s">
        <v>843</v>
      </c>
      <c r="E47" s="46" t="s">
        <v>844</v>
      </c>
    </row>
    <row r="48" customFormat="false" ht="14.25" hidden="false" customHeight="false" outlineLevel="0" collapsed="false">
      <c r="A48" s="0" t="n">
        <v>47</v>
      </c>
      <c r="B48" s="45" t="s">
        <v>979</v>
      </c>
      <c r="C48" s="46" t="s">
        <v>980</v>
      </c>
      <c r="D48" s="46" t="s">
        <v>855</v>
      </c>
      <c r="E48" s="46" t="s">
        <v>844</v>
      </c>
    </row>
    <row r="49" customFormat="false" ht="14.25" hidden="false" customHeight="false" outlineLevel="0" collapsed="false">
      <c r="A49" s="0" t="n">
        <v>48</v>
      </c>
      <c r="B49" s="45" t="s">
        <v>981</v>
      </c>
      <c r="C49" s="46" t="s">
        <v>982</v>
      </c>
      <c r="D49" s="46" t="s">
        <v>855</v>
      </c>
      <c r="E49" s="46" t="s">
        <v>844</v>
      </c>
    </row>
    <row r="50" customFormat="false" ht="14.25" hidden="false" customHeight="false" outlineLevel="0" collapsed="false">
      <c r="A50" s="0" t="n">
        <v>49</v>
      </c>
      <c r="B50" s="45" t="s">
        <v>983</v>
      </c>
      <c r="C50" s="46" t="s">
        <v>984</v>
      </c>
      <c r="D50" s="46" t="s">
        <v>855</v>
      </c>
      <c r="E50" s="46" t="s">
        <v>844</v>
      </c>
    </row>
    <row r="51" customFormat="false" ht="14.25" hidden="false" customHeight="false" outlineLevel="0" collapsed="false">
      <c r="A51" s="0" t="n">
        <v>50</v>
      </c>
      <c r="B51" s="45" t="s">
        <v>985</v>
      </c>
      <c r="C51" s="46" t="s">
        <v>986</v>
      </c>
      <c r="D51" s="46" t="s">
        <v>866</v>
      </c>
      <c r="E51" s="46" t="s">
        <v>844</v>
      </c>
    </row>
    <row r="52" customFormat="false" ht="14.25" hidden="false" customHeight="false" outlineLevel="0" collapsed="false">
      <c r="A52" s="0" t="n">
        <v>51</v>
      </c>
      <c r="B52" s="45" t="s">
        <v>987</v>
      </c>
      <c r="C52" s="46" t="s">
        <v>988</v>
      </c>
      <c r="D52" s="46" t="s">
        <v>858</v>
      </c>
      <c r="E52" s="46" t="s">
        <v>844</v>
      </c>
    </row>
    <row r="53" customFormat="false" ht="14.25" hidden="false" customHeight="false" outlineLevel="0" collapsed="false">
      <c r="A53" s="0" t="n">
        <v>52</v>
      </c>
      <c r="B53" s="45" t="s">
        <v>989</v>
      </c>
      <c r="C53" s="46" t="s">
        <v>990</v>
      </c>
      <c r="D53" s="46" t="s">
        <v>855</v>
      </c>
      <c r="E53" s="46" t="s">
        <v>844</v>
      </c>
    </row>
    <row r="54" customFormat="false" ht="14.25" hidden="false" customHeight="false" outlineLevel="0" collapsed="false">
      <c r="A54" s="0" t="n">
        <v>53</v>
      </c>
      <c r="B54" s="45" t="s">
        <v>991</v>
      </c>
      <c r="C54" s="46" t="s">
        <v>992</v>
      </c>
      <c r="D54" s="46" t="s">
        <v>858</v>
      </c>
      <c r="E54" s="46" t="s">
        <v>844</v>
      </c>
    </row>
    <row r="55" customFormat="false" ht="14.25" hidden="false" customHeight="false" outlineLevel="0" collapsed="false">
      <c r="A55" s="0" t="n">
        <v>54</v>
      </c>
      <c r="B55" s="45" t="s">
        <v>993</v>
      </c>
      <c r="C55" s="46" t="s">
        <v>994</v>
      </c>
      <c r="D55" s="46" t="s">
        <v>858</v>
      </c>
      <c r="E55" s="46" t="s">
        <v>844</v>
      </c>
    </row>
    <row r="56" customFormat="false" ht="14.25" hidden="false" customHeight="false" outlineLevel="0" collapsed="false">
      <c r="A56" s="0" t="n">
        <v>55</v>
      </c>
      <c r="B56" s="45" t="s">
        <v>995</v>
      </c>
      <c r="C56" s="46" t="s">
        <v>996</v>
      </c>
      <c r="D56" s="46" t="s">
        <v>843</v>
      </c>
      <c r="E56" s="46" t="s">
        <v>844</v>
      </c>
    </row>
    <row r="57" customFormat="false" ht="14.25" hidden="false" customHeight="false" outlineLevel="0" collapsed="false">
      <c r="A57" s="0" t="n">
        <v>56</v>
      </c>
      <c r="B57" s="45" t="s">
        <v>997</v>
      </c>
      <c r="C57" s="46" t="s">
        <v>998</v>
      </c>
      <c r="D57" s="46" t="s">
        <v>866</v>
      </c>
      <c r="E57" s="46" t="s">
        <v>844</v>
      </c>
    </row>
    <row r="58" customFormat="false" ht="14.25" hidden="false" customHeight="false" outlineLevel="0" collapsed="false">
      <c r="A58" s="0" t="n">
        <v>57</v>
      </c>
      <c r="B58" s="45" t="s">
        <v>999</v>
      </c>
      <c r="C58" s="46" t="s">
        <v>1000</v>
      </c>
      <c r="D58" s="46" t="s">
        <v>858</v>
      </c>
      <c r="E58" s="46" t="s">
        <v>844</v>
      </c>
    </row>
    <row r="59" customFormat="false" ht="14.25" hidden="false" customHeight="false" outlineLevel="0" collapsed="false">
      <c r="A59" s="0" t="n">
        <v>58</v>
      </c>
      <c r="B59" s="45" t="s">
        <v>1001</v>
      </c>
      <c r="C59" s="46" t="s">
        <v>1002</v>
      </c>
      <c r="D59" s="46" t="s">
        <v>866</v>
      </c>
      <c r="E59" s="46" t="s">
        <v>844</v>
      </c>
    </row>
    <row r="60" customFormat="false" ht="14.25" hidden="false" customHeight="false" outlineLevel="0" collapsed="false">
      <c r="A60" s="0" t="n">
        <v>59</v>
      </c>
      <c r="B60" s="45" t="s">
        <v>1003</v>
      </c>
      <c r="C60" s="46" t="s">
        <v>1004</v>
      </c>
      <c r="D60" s="46" t="s">
        <v>855</v>
      </c>
      <c r="E60" s="46" t="s">
        <v>844</v>
      </c>
    </row>
    <row r="61" customFormat="false" ht="14.25" hidden="false" customHeight="false" outlineLevel="0" collapsed="false">
      <c r="A61" s="0" t="n">
        <v>60</v>
      </c>
      <c r="B61" s="45" t="s">
        <v>1005</v>
      </c>
      <c r="C61" s="46" t="s">
        <v>1006</v>
      </c>
      <c r="D61" s="46" t="s">
        <v>858</v>
      </c>
      <c r="E61" s="46" t="s">
        <v>844</v>
      </c>
    </row>
    <row r="62" customFormat="false" ht="14.25" hidden="false" customHeight="false" outlineLevel="0" collapsed="false">
      <c r="A62" s="0" t="n">
        <v>61</v>
      </c>
      <c r="B62" s="45" t="s">
        <v>1007</v>
      </c>
      <c r="C62" s="46" t="s">
        <v>1008</v>
      </c>
      <c r="D62" s="46" t="s">
        <v>843</v>
      </c>
      <c r="E62" s="46" t="s">
        <v>844</v>
      </c>
    </row>
    <row r="63" customFormat="false" ht="14.25" hidden="false" customHeight="false" outlineLevel="0" collapsed="false">
      <c r="A63" s="0" t="n">
        <v>62</v>
      </c>
      <c r="B63" s="45" t="s">
        <v>1009</v>
      </c>
      <c r="C63" s="46" t="s">
        <v>1010</v>
      </c>
      <c r="D63" s="46" t="s">
        <v>866</v>
      </c>
      <c r="E63" s="46" t="s">
        <v>844</v>
      </c>
    </row>
    <row r="64" customFormat="false" ht="14.25" hidden="false" customHeight="false" outlineLevel="0" collapsed="false">
      <c r="A64" s="0" t="n">
        <v>63</v>
      </c>
      <c r="B64" s="45" t="s">
        <v>1011</v>
      </c>
      <c r="C64" s="46" t="s">
        <v>1012</v>
      </c>
      <c r="D64" s="46" t="s">
        <v>855</v>
      </c>
      <c r="E64" s="46" t="s">
        <v>844</v>
      </c>
    </row>
  </sheetData>
  <hyperlinks>
    <hyperlink ref="I8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8.75"/>
  </cols>
  <sheetData>
    <row r="1" customFormat="false" ht="14.25" hidden="false" customHeight="false" outlineLevel="0" collapsed="false">
      <c r="A1" s="43" t="s">
        <v>90</v>
      </c>
      <c r="B1" s="44" t="s">
        <v>91</v>
      </c>
      <c r="C1" s="44" t="s">
        <v>92</v>
      </c>
      <c r="D1" s="44" t="s">
        <v>93</v>
      </c>
      <c r="E1" s="44" t="s">
        <v>94</v>
      </c>
    </row>
    <row r="2" customFormat="false" ht="14.25" hidden="false" customHeight="false" outlineLevel="0" collapsed="false">
      <c r="A2" s="0" t="n">
        <v>1</v>
      </c>
      <c r="B2" s="45" t="s">
        <v>1013</v>
      </c>
      <c r="C2" s="46" t="s">
        <v>1014</v>
      </c>
      <c r="D2" s="46" t="s">
        <v>858</v>
      </c>
      <c r="E2" s="46" t="s">
        <v>844</v>
      </c>
    </row>
    <row r="3" customFormat="false" ht="14.25" hidden="false" customHeight="false" outlineLevel="0" collapsed="false">
      <c r="A3" s="0" t="n">
        <v>2</v>
      </c>
      <c r="B3" s="45" t="s">
        <v>1015</v>
      </c>
      <c r="C3" s="46" t="s">
        <v>1016</v>
      </c>
      <c r="D3" s="46" t="s">
        <v>858</v>
      </c>
      <c r="E3" s="46" t="s">
        <v>844</v>
      </c>
    </row>
    <row r="4" customFormat="false" ht="14.25" hidden="false" customHeight="false" outlineLevel="0" collapsed="false">
      <c r="A4" s="0" t="n">
        <v>3</v>
      </c>
      <c r="B4" s="45" t="s">
        <v>1017</v>
      </c>
      <c r="C4" s="46" t="s">
        <v>1018</v>
      </c>
      <c r="D4" s="46" t="s">
        <v>858</v>
      </c>
      <c r="E4" s="46" t="s">
        <v>844</v>
      </c>
    </row>
    <row r="5" customFormat="false" ht="14.25" hidden="false" customHeight="false" outlineLevel="0" collapsed="false">
      <c r="A5" s="0" t="n">
        <v>4</v>
      </c>
      <c r="B5" s="45" t="s">
        <v>1019</v>
      </c>
      <c r="C5" s="46" t="s">
        <v>1020</v>
      </c>
      <c r="D5" s="46" t="s">
        <v>843</v>
      </c>
      <c r="E5" s="46" t="s">
        <v>844</v>
      </c>
      <c r="J5" s="47" t="s">
        <v>113</v>
      </c>
    </row>
    <row r="6" customFormat="false" ht="14.25" hidden="false" customHeight="false" outlineLevel="0" collapsed="false">
      <c r="A6" s="0" t="n">
        <v>5</v>
      </c>
      <c r="B6" s="45" t="s">
        <v>1021</v>
      </c>
      <c r="C6" s="46" t="s">
        <v>1022</v>
      </c>
      <c r="D6" s="46" t="s">
        <v>858</v>
      </c>
      <c r="E6" s="46" t="s">
        <v>844</v>
      </c>
    </row>
    <row r="7" customFormat="false" ht="14.25" hidden="false" customHeight="false" outlineLevel="0" collapsed="false">
      <c r="A7" s="0" t="n">
        <v>6</v>
      </c>
      <c r="B7" s="45" t="s">
        <v>1023</v>
      </c>
      <c r="C7" s="46" t="s">
        <v>1024</v>
      </c>
      <c r="D7" s="46" t="s">
        <v>858</v>
      </c>
      <c r="E7" s="46" t="s">
        <v>844</v>
      </c>
    </row>
    <row r="8" customFormat="false" ht="14.25" hidden="false" customHeight="false" outlineLevel="0" collapsed="false">
      <c r="A8" s="0" t="n">
        <v>7</v>
      </c>
      <c r="B8" s="45" t="s">
        <v>1025</v>
      </c>
      <c r="C8" s="46" t="s">
        <v>1026</v>
      </c>
      <c r="D8" s="46" t="s">
        <v>858</v>
      </c>
      <c r="E8" s="46" t="s">
        <v>844</v>
      </c>
    </row>
    <row r="9" customFormat="false" ht="14.25" hidden="false" customHeight="false" outlineLevel="0" collapsed="false">
      <c r="A9" s="0" t="n">
        <v>8</v>
      </c>
      <c r="B9" s="45" t="s">
        <v>1027</v>
      </c>
      <c r="C9" s="46" t="s">
        <v>1028</v>
      </c>
      <c r="D9" s="46" t="s">
        <v>843</v>
      </c>
      <c r="E9" s="46" t="s">
        <v>844</v>
      </c>
    </row>
    <row r="10" customFormat="false" ht="14.25" hidden="false" customHeight="false" outlineLevel="0" collapsed="false">
      <c r="A10" s="0" t="n">
        <v>9</v>
      </c>
      <c r="B10" s="45" t="s">
        <v>1029</v>
      </c>
      <c r="C10" s="46" t="s">
        <v>1030</v>
      </c>
      <c r="D10" s="46" t="s">
        <v>843</v>
      </c>
      <c r="E10" s="46" t="s">
        <v>844</v>
      </c>
    </row>
    <row r="11" customFormat="false" ht="14.25" hidden="false" customHeight="false" outlineLevel="0" collapsed="false">
      <c r="A11" s="0" t="n">
        <v>10</v>
      </c>
      <c r="B11" s="45" t="s">
        <v>1031</v>
      </c>
      <c r="C11" s="46" t="s">
        <v>1032</v>
      </c>
      <c r="D11" s="46" t="s">
        <v>866</v>
      </c>
      <c r="E11" s="46" t="s">
        <v>844</v>
      </c>
    </row>
    <row r="12" customFormat="false" ht="14.25" hidden="false" customHeight="false" outlineLevel="0" collapsed="false">
      <c r="A12" s="0" t="n">
        <v>11</v>
      </c>
      <c r="B12" s="45" t="s">
        <v>1033</v>
      </c>
      <c r="C12" s="46" t="s">
        <v>1034</v>
      </c>
      <c r="D12" s="46" t="s">
        <v>866</v>
      </c>
      <c r="E12" s="46" t="s">
        <v>844</v>
      </c>
    </row>
    <row r="13" customFormat="false" ht="14.25" hidden="false" customHeight="false" outlineLevel="0" collapsed="false">
      <c r="A13" s="0" t="n">
        <v>12</v>
      </c>
      <c r="B13" s="45" t="s">
        <v>1035</v>
      </c>
      <c r="C13" s="46" t="s">
        <v>1036</v>
      </c>
      <c r="D13" s="46" t="s">
        <v>866</v>
      </c>
      <c r="E13" s="46" t="s">
        <v>844</v>
      </c>
    </row>
    <row r="14" customFormat="false" ht="14.25" hidden="false" customHeight="false" outlineLevel="0" collapsed="false">
      <c r="A14" s="0" t="n">
        <v>13</v>
      </c>
      <c r="B14" s="45" t="s">
        <v>1037</v>
      </c>
      <c r="C14" s="46" t="s">
        <v>1038</v>
      </c>
      <c r="D14" s="46" t="s">
        <v>855</v>
      </c>
      <c r="E14" s="46" t="s">
        <v>844</v>
      </c>
    </row>
    <row r="15" customFormat="false" ht="14.25" hidden="false" customHeight="false" outlineLevel="0" collapsed="false">
      <c r="A15" s="0" t="n">
        <v>14</v>
      </c>
      <c r="B15" s="45" t="s">
        <v>1039</v>
      </c>
      <c r="C15" s="46" t="s">
        <v>1040</v>
      </c>
      <c r="D15" s="46" t="s">
        <v>855</v>
      </c>
      <c r="E15" s="46" t="s">
        <v>844</v>
      </c>
    </row>
    <row r="16" customFormat="false" ht="14.25" hidden="false" customHeight="false" outlineLevel="0" collapsed="false">
      <c r="A16" s="0" t="n">
        <v>15</v>
      </c>
      <c r="B16" s="45" t="s">
        <v>1041</v>
      </c>
      <c r="C16" s="46" t="s">
        <v>1042</v>
      </c>
      <c r="D16" s="46" t="s">
        <v>855</v>
      </c>
      <c r="E16" s="46" t="s">
        <v>844</v>
      </c>
    </row>
    <row r="17" customFormat="false" ht="14.25" hidden="false" customHeight="false" outlineLevel="0" collapsed="false">
      <c r="A17" s="0" t="n">
        <v>16</v>
      </c>
      <c r="B17" s="45" t="s">
        <v>1043</v>
      </c>
      <c r="C17" s="46" t="s">
        <v>1044</v>
      </c>
      <c r="D17" s="46" t="s">
        <v>866</v>
      </c>
      <c r="E17" s="46" t="s">
        <v>844</v>
      </c>
    </row>
    <row r="18" customFormat="false" ht="14.25" hidden="false" customHeight="false" outlineLevel="0" collapsed="false">
      <c r="A18" s="0" t="n">
        <v>17</v>
      </c>
      <c r="B18" s="45" t="s">
        <v>1045</v>
      </c>
      <c r="C18" s="46" t="s">
        <v>1046</v>
      </c>
      <c r="D18" s="46" t="s">
        <v>843</v>
      </c>
      <c r="E18" s="46" t="s">
        <v>844</v>
      </c>
    </row>
    <row r="19" customFormat="false" ht="14.25" hidden="false" customHeight="false" outlineLevel="0" collapsed="false">
      <c r="A19" s="0" t="n">
        <v>18</v>
      </c>
      <c r="B19" s="45" t="s">
        <v>1047</v>
      </c>
      <c r="C19" s="46" t="s">
        <v>1048</v>
      </c>
      <c r="D19" s="46" t="s">
        <v>843</v>
      </c>
      <c r="E19" s="46" t="s">
        <v>844</v>
      </c>
    </row>
    <row r="20" customFormat="false" ht="14.25" hidden="false" customHeight="false" outlineLevel="0" collapsed="false">
      <c r="A20" s="0" t="n">
        <v>19</v>
      </c>
      <c r="B20" s="45" t="s">
        <v>1049</v>
      </c>
      <c r="C20" s="46" t="s">
        <v>1050</v>
      </c>
      <c r="D20" s="46" t="s">
        <v>858</v>
      </c>
      <c r="E20" s="46" t="s">
        <v>844</v>
      </c>
    </row>
    <row r="21" customFormat="false" ht="14.25" hidden="false" customHeight="false" outlineLevel="0" collapsed="false">
      <c r="A21" s="0" t="n">
        <v>20</v>
      </c>
      <c r="B21" s="45" t="s">
        <v>1051</v>
      </c>
      <c r="C21" s="46" t="s">
        <v>1052</v>
      </c>
      <c r="D21" s="46" t="s">
        <v>858</v>
      </c>
      <c r="E21" s="46" t="s">
        <v>844</v>
      </c>
    </row>
    <row r="22" customFormat="false" ht="14.25" hidden="false" customHeight="false" outlineLevel="0" collapsed="false">
      <c r="A22" s="0" t="n">
        <v>21</v>
      </c>
      <c r="B22" s="45" t="s">
        <v>1053</v>
      </c>
      <c r="C22" s="46" t="s">
        <v>1054</v>
      </c>
      <c r="D22" s="46" t="s">
        <v>843</v>
      </c>
      <c r="E22" s="46" t="s">
        <v>844</v>
      </c>
    </row>
    <row r="23" customFormat="false" ht="14.25" hidden="false" customHeight="false" outlineLevel="0" collapsed="false">
      <c r="A23" s="0" t="n">
        <v>22</v>
      </c>
      <c r="B23" s="45" t="s">
        <v>1055</v>
      </c>
      <c r="C23" s="46" t="s">
        <v>1056</v>
      </c>
      <c r="D23" s="46" t="s">
        <v>843</v>
      </c>
      <c r="E23" s="46" t="s">
        <v>844</v>
      </c>
    </row>
    <row r="24" customFormat="false" ht="14.25" hidden="false" customHeight="false" outlineLevel="0" collapsed="false">
      <c r="A24" s="0" t="n">
        <v>23</v>
      </c>
      <c r="B24" s="45" t="s">
        <v>1057</v>
      </c>
      <c r="C24" s="46" t="s">
        <v>1058</v>
      </c>
      <c r="D24" s="46" t="s">
        <v>866</v>
      </c>
      <c r="E24" s="46" t="s">
        <v>844</v>
      </c>
    </row>
    <row r="25" customFormat="false" ht="14.25" hidden="false" customHeight="false" outlineLevel="0" collapsed="false">
      <c r="A25" s="0" t="n">
        <v>24</v>
      </c>
      <c r="B25" s="45" t="s">
        <v>1059</v>
      </c>
      <c r="C25" s="46" t="s">
        <v>1060</v>
      </c>
      <c r="D25" s="46" t="s">
        <v>866</v>
      </c>
      <c r="E25" s="46" t="s">
        <v>844</v>
      </c>
    </row>
    <row r="26" customFormat="false" ht="14.25" hidden="false" customHeight="false" outlineLevel="0" collapsed="false">
      <c r="A26" s="0" t="n">
        <v>25</v>
      </c>
      <c r="B26" s="45" t="s">
        <v>1061</v>
      </c>
      <c r="C26" s="46" t="s">
        <v>1062</v>
      </c>
      <c r="D26" s="46" t="s">
        <v>855</v>
      </c>
      <c r="E26" s="46" t="s">
        <v>844</v>
      </c>
    </row>
    <row r="27" customFormat="false" ht="14.25" hidden="false" customHeight="false" outlineLevel="0" collapsed="false">
      <c r="A27" s="0" t="n">
        <v>26</v>
      </c>
      <c r="B27" s="45" t="s">
        <v>1063</v>
      </c>
      <c r="C27" s="46" t="s">
        <v>1064</v>
      </c>
      <c r="D27" s="46" t="s">
        <v>1065</v>
      </c>
      <c r="E27" s="46" t="s">
        <v>1066</v>
      </c>
    </row>
    <row r="28" customFormat="false" ht="14.25" hidden="false" customHeight="false" outlineLevel="0" collapsed="false">
      <c r="A28" s="0" t="n">
        <v>27</v>
      </c>
      <c r="B28" s="45" t="s">
        <v>1067</v>
      </c>
      <c r="C28" s="46" t="s">
        <v>1068</v>
      </c>
      <c r="D28" s="46" t="s">
        <v>1069</v>
      </c>
      <c r="E28" s="46" t="s">
        <v>1066</v>
      </c>
    </row>
    <row r="29" customFormat="false" ht="14.25" hidden="false" customHeight="false" outlineLevel="0" collapsed="false">
      <c r="A29" s="0" t="n">
        <v>28</v>
      </c>
      <c r="B29" s="45" t="s">
        <v>1070</v>
      </c>
      <c r="C29" s="46" t="s">
        <v>1071</v>
      </c>
      <c r="D29" s="46" t="s">
        <v>1072</v>
      </c>
      <c r="E29" s="46" t="s">
        <v>1066</v>
      </c>
    </row>
    <row r="30" customFormat="false" ht="14.25" hidden="false" customHeight="false" outlineLevel="0" collapsed="false">
      <c r="A30" s="0" t="n">
        <v>29</v>
      </c>
      <c r="B30" s="45" t="s">
        <v>1073</v>
      </c>
      <c r="C30" s="46" t="s">
        <v>1074</v>
      </c>
      <c r="D30" s="46" t="s">
        <v>1075</v>
      </c>
      <c r="E30" s="46" t="s">
        <v>1066</v>
      </c>
    </row>
    <row r="31" customFormat="false" ht="14.25" hidden="false" customHeight="false" outlineLevel="0" collapsed="false">
      <c r="A31" s="0" t="n">
        <v>30</v>
      </c>
      <c r="B31" s="45" t="s">
        <v>1076</v>
      </c>
      <c r="C31" s="46" t="s">
        <v>1077</v>
      </c>
      <c r="D31" s="46" t="s">
        <v>1078</v>
      </c>
      <c r="E31" s="46" t="s">
        <v>1066</v>
      </c>
    </row>
    <row r="32" customFormat="false" ht="14.25" hidden="false" customHeight="false" outlineLevel="0" collapsed="false">
      <c r="A32" s="0" t="n">
        <v>31</v>
      </c>
      <c r="B32" s="45" t="s">
        <v>1079</v>
      </c>
      <c r="C32" s="46" t="s">
        <v>1080</v>
      </c>
      <c r="D32" s="46" t="s">
        <v>1078</v>
      </c>
      <c r="E32" s="46" t="s">
        <v>1066</v>
      </c>
    </row>
    <row r="33" customFormat="false" ht="14.25" hidden="false" customHeight="false" outlineLevel="0" collapsed="false">
      <c r="A33" s="0" t="n">
        <v>32</v>
      </c>
      <c r="B33" s="45" t="s">
        <v>1081</v>
      </c>
      <c r="C33" s="46" t="s">
        <v>1082</v>
      </c>
      <c r="D33" s="46" t="s">
        <v>1069</v>
      </c>
      <c r="E33" s="46" t="s">
        <v>1066</v>
      </c>
    </row>
    <row r="34" customFormat="false" ht="14.25" hidden="false" customHeight="false" outlineLevel="0" collapsed="false">
      <c r="A34" s="0" t="n">
        <v>33</v>
      </c>
      <c r="B34" s="45" t="s">
        <v>1083</v>
      </c>
      <c r="C34" s="46" t="s">
        <v>1084</v>
      </c>
      <c r="D34" s="46" t="s">
        <v>1085</v>
      </c>
      <c r="E34" s="46" t="s">
        <v>1066</v>
      </c>
    </row>
    <row r="35" customFormat="false" ht="14.25" hidden="false" customHeight="false" outlineLevel="0" collapsed="false">
      <c r="A35" s="0" t="n">
        <v>34</v>
      </c>
      <c r="B35" s="45" t="s">
        <v>1086</v>
      </c>
      <c r="C35" s="46" t="s">
        <v>1087</v>
      </c>
      <c r="D35" s="46" t="s">
        <v>1088</v>
      </c>
      <c r="E35" s="46" t="s">
        <v>1066</v>
      </c>
    </row>
    <row r="36" customFormat="false" ht="14.25" hidden="false" customHeight="false" outlineLevel="0" collapsed="false">
      <c r="A36" s="0" t="n">
        <v>35</v>
      </c>
      <c r="B36" s="45" t="s">
        <v>1089</v>
      </c>
      <c r="C36" s="46" t="s">
        <v>1090</v>
      </c>
      <c r="D36" s="46" t="s">
        <v>1091</v>
      </c>
      <c r="E36" s="46" t="s">
        <v>1066</v>
      </c>
    </row>
    <row r="37" customFormat="false" ht="14.25" hidden="false" customHeight="false" outlineLevel="0" collapsed="false">
      <c r="A37" s="0" t="n">
        <v>36</v>
      </c>
      <c r="B37" s="45" t="s">
        <v>1092</v>
      </c>
      <c r="C37" s="46" t="s">
        <v>1093</v>
      </c>
      <c r="D37" s="46" t="s">
        <v>1069</v>
      </c>
      <c r="E37" s="46" t="s">
        <v>1066</v>
      </c>
    </row>
    <row r="38" customFormat="false" ht="14.25" hidden="false" customHeight="false" outlineLevel="0" collapsed="false">
      <c r="A38" s="0" t="n">
        <v>37</v>
      </c>
      <c r="B38" s="45" t="s">
        <v>1094</v>
      </c>
      <c r="C38" s="46" t="s">
        <v>1095</v>
      </c>
      <c r="D38" s="46" t="s">
        <v>1078</v>
      </c>
      <c r="E38" s="46" t="s">
        <v>1066</v>
      </c>
    </row>
    <row r="39" customFormat="false" ht="14.25" hidden="false" customHeight="false" outlineLevel="0" collapsed="false">
      <c r="A39" s="0" t="n">
        <v>38</v>
      </c>
      <c r="B39" s="45" t="s">
        <v>1096</v>
      </c>
      <c r="C39" s="46" t="s">
        <v>1097</v>
      </c>
      <c r="D39" s="46" t="s">
        <v>1072</v>
      </c>
      <c r="E39" s="46" t="s">
        <v>1066</v>
      </c>
    </row>
    <row r="40" customFormat="false" ht="14.25" hidden="false" customHeight="false" outlineLevel="0" collapsed="false">
      <c r="A40" s="0" t="n">
        <v>39</v>
      </c>
      <c r="B40" s="45" t="s">
        <v>1098</v>
      </c>
      <c r="C40" s="46" t="s">
        <v>1099</v>
      </c>
      <c r="D40" s="46" t="s">
        <v>1078</v>
      </c>
      <c r="E40" s="46" t="s">
        <v>1066</v>
      </c>
    </row>
    <row r="41" customFormat="false" ht="14.25" hidden="false" customHeight="false" outlineLevel="0" collapsed="false">
      <c r="A41" s="0" t="n">
        <v>40</v>
      </c>
      <c r="B41" s="45" t="s">
        <v>1100</v>
      </c>
      <c r="C41" s="46" t="s">
        <v>1101</v>
      </c>
      <c r="D41" s="46" t="s">
        <v>1069</v>
      </c>
      <c r="E41" s="46" t="s">
        <v>1066</v>
      </c>
    </row>
    <row r="42" customFormat="false" ht="14.25" hidden="false" customHeight="false" outlineLevel="0" collapsed="false">
      <c r="A42" s="0" t="n">
        <v>41</v>
      </c>
      <c r="B42" s="45" t="s">
        <v>1102</v>
      </c>
      <c r="C42" s="46" t="s">
        <v>1103</v>
      </c>
      <c r="D42" s="46" t="s">
        <v>1072</v>
      </c>
      <c r="E42" s="46" t="s">
        <v>1066</v>
      </c>
    </row>
    <row r="43" customFormat="false" ht="14.25" hidden="false" customHeight="false" outlineLevel="0" collapsed="false">
      <c r="A43" s="0" t="n">
        <v>42</v>
      </c>
      <c r="B43" s="45" t="s">
        <v>1104</v>
      </c>
      <c r="C43" s="46" t="s">
        <v>1105</v>
      </c>
      <c r="D43" s="46" t="s">
        <v>1069</v>
      </c>
      <c r="E43" s="46" t="s">
        <v>1066</v>
      </c>
    </row>
    <row r="44" customFormat="false" ht="14.25" hidden="false" customHeight="false" outlineLevel="0" collapsed="false">
      <c r="A44" s="0" t="n">
        <v>43</v>
      </c>
      <c r="B44" s="45" t="s">
        <v>1106</v>
      </c>
      <c r="C44" s="46" t="s">
        <v>1107</v>
      </c>
      <c r="D44" s="46" t="s">
        <v>1108</v>
      </c>
      <c r="E44" s="46" t="s">
        <v>1066</v>
      </c>
    </row>
    <row r="45" customFormat="false" ht="14.25" hidden="false" customHeight="false" outlineLevel="0" collapsed="false">
      <c r="A45" s="0" t="n">
        <v>44</v>
      </c>
      <c r="B45" s="45" t="s">
        <v>1109</v>
      </c>
      <c r="C45" s="46" t="s">
        <v>1110</v>
      </c>
      <c r="D45" s="46" t="s">
        <v>1072</v>
      </c>
      <c r="E45" s="46" t="s">
        <v>1066</v>
      </c>
    </row>
    <row r="46" customFormat="false" ht="14.25" hidden="false" customHeight="false" outlineLevel="0" collapsed="false">
      <c r="A46" s="0" t="n">
        <v>45</v>
      </c>
      <c r="B46" s="45" t="s">
        <v>1111</v>
      </c>
      <c r="C46" s="46" t="s">
        <v>976</v>
      </c>
      <c r="D46" s="46" t="s">
        <v>1072</v>
      </c>
      <c r="E46" s="46" t="s">
        <v>1066</v>
      </c>
    </row>
    <row r="47" customFormat="false" ht="14.25" hidden="false" customHeight="false" outlineLevel="0" collapsed="false">
      <c r="A47" s="0" t="n">
        <v>46</v>
      </c>
      <c r="B47" s="45" t="s">
        <v>1112</v>
      </c>
      <c r="C47" s="46" t="s">
        <v>1113</v>
      </c>
      <c r="D47" s="46" t="s">
        <v>1078</v>
      </c>
      <c r="E47" s="46" t="s">
        <v>1066</v>
      </c>
    </row>
    <row r="48" customFormat="false" ht="14.25" hidden="false" customHeight="false" outlineLevel="0" collapsed="false">
      <c r="A48" s="0" t="n">
        <v>47</v>
      </c>
      <c r="B48" s="45" t="s">
        <v>1114</v>
      </c>
      <c r="C48" s="46" t="s">
        <v>1115</v>
      </c>
      <c r="D48" s="46" t="s">
        <v>1108</v>
      </c>
      <c r="E48" s="46" t="s">
        <v>1066</v>
      </c>
    </row>
    <row r="49" customFormat="false" ht="14.25" hidden="false" customHeight="false" outlineLevel="0" collapsed="false">
      <c r="A49" s="0" t="n">
        <v>48</v>
      </c>
      <c r="B49" s="45" t="s">
        <v>1116</v>
      </c>
      <c r="C49" s="46" t="s">
        <v>1117</v>
      </c>
      <c r="D49" s="46" t="s">
        <v>1072</v>
      </c>
      <c r="E49" s="46" t="s">
        <v>1066</v>
      </c>
    </row>
    <row r="50" customFormat="false" ht="14.25" hidden="false" customHeight="false" outlineLevel="0" collapsed="false">
      <c r="A50" s="0" t="n">
        <v>49</v>
      </c>
      <c r="B50" s="45" t="s">
        <v>1118</v>
      </c>
      <c r="C50" s="46" t="s">
        <v>1119</v>
      </c>
      <c r="D50" s="46" t="s">
        <v>1078</v>
      </c>
      <c r="E50" s="46" t="s">
        <v>1066</v>
      </c>
    </row>
    <row r="51" customFormat="false" ht="14.25" hidden="false" customHeight="false" outlineLevel="0" collapsed="false">
      <c r="A51" s="0" t="n">
        <v>50</v>
      </c>
      <c r="B51" s="45" t="s">
        <v>1120</v>
      </c>
      <c r="C51" s="46" t="s">
        <v>1121</v>
      </c>
      <c r="D51" s="46" t="s">
        <v>1108</v>
      </c>
      <c r="E51" s="46" t="s">
        <v>1066</v>
      </c>
    </row>
    <row r="52" customFormat="false" ht="14.25" hidden="false" customHeight="false" outlineLevel="0" collapsed="false">
      <c r="A52" s="0" t="n">
        <v>51</v>
      </c>
      <c r="B52" s="45" t="s">
        <v>1122</v>
      </c>
      <c r="C52" s="46" t="s">
        <v>1123</v>
      </c>
      <c r="D52" s="46" t="s">
        <v>1072</v>
      </c>
      <c r="E52" s="46" t="s">
        <v>1066</v>
      </c>
    </row>
    <row r="53" customFormat="false" ht="14.25" hidden="false" customHeight="false" outlineLevel="0" collapsed="false">
      <c r="A53" s="0" t="n">
        <v>52</v>
      </c>
      <c r="B53" s="45" t="s">
        <v>1124</v>
      </c>
      <c r="C53" s="46" t="s">
        <v>1125</v>
      </c>
      <c r="D53" s="46" t="s">
        <v>1078</v>
      </c>
      <c r="E53" s="46" t="s">
        <v>1066</v>
      </c>
    </row>
    <row r="54" customFormat="false" ht="14.25" hidden="false" customHeight="false" outlineLevel="0" collapsed="false">
      <c r="A54" s="0" t="n">
        <v>53</v>
      </c>
      <c r="B54" s="45" t="s">
        <v>1126</v>
      </c>
      <c r="C54" s="46" t="s">
        <v>1127</v>
      </c>
      <c r="D54" s="46" t="s">
        <v>1078</v>
      </c>
      <c r="E54" s="46" t="s">
        <v>1066</v>
      </c>
    </row>
    <row r="55" customFormat="false" ht="14.25" hidden="false" customHeight="false" outlineLevel="0" collapsed="false">
      <c r="A55" s="0" t="n">
        <v>54</v>
      </c>
      <c r="B55" s="45" t="s">
        <v>1128</v>
      </c>
      <c r="C55" s="46" t="s">
        <v>1129</v>
      </c>
      <c r="D55" s="46" t="s">
        <v>1069</v>
      </c>
      <c r="E55" s="46" t="s">
        <v>1066</v>
      </c>
    </row>
    <row r="56" customFormat="false" ht="14.25" hidden="false" customHeight="false" outlineLevel="0" collapsed="false">
      <c r="A56" s="0" t="n">
        <v>55</v>
      </c>
      <c r="B56" s="45" t="s">
        <v>1130</v>
      </c>
      <c r="C56" s="46" t="s">
        <v>1131</v>
      </c>
      <c r="D56" s="46" t="s">
        <v>1072</v>
      </c>
      <c r="E56" s="46" t="s">
        <v>1066</v>
      </c>
    </row>
    <row r="57" customFormat="false" ht="14.25" hidden="false" customHeight="false" outlineLevel="0" collapsed="false">
      <c r="A57" s="0" t="n">
        <v>56</v>
      </c>
      <c r="B57" s="45" t="s">
        <v>1132</v>
      </c>
      <c r="C57" s="46" t="s">
        <v>1133</v>
      </c>
      <c r="D57" s="46" t="s">
        <v>1069</v>
      </c>
      <c r="E57" s="46" t="s">
        <v>1066</v>
      </c>
    </row>
    <row r="58" customFormat="false" ht="14.25" hidden="false" customHeight="false" outlineLevel="0" collapsed="false">
      <c r="A58" s="0" t="n">
        <v>57</v>
      </c>
      <c r="B58" s="45" t="s">
        <v>1134</v>
      </c>
      <c r="C58" s="46" t="s">
        <v>1135</v>
      </c>
      <c r="D58" s="46" t="s">
        <v>1069</v>
      </c>
      <c r="E58" s="46" t="s">
        <v>1066</v>
      </c>
    </row>
    <row r="59" customFormat="false" ht="14.25" hidden="false" customHeight="false" outlineLevel="0" collapsed="false">
      <c r="A59" s="0" t="n">
        <v>58</v>
      </c>
      <c r="B59" s="45" t="s">
        <v>1136</v>
      </c>
      <c r="C59" s="46" t="s">
        <v>1137</v>
      </c>
      <c r="D59" s="46" t="s">
        <v>1072</v>
      </c>
      <c r="E59" s="46" t="s">
        <v>1066</v>
      </c>
    </row>
    <row r="60" customFormat="false" ht="14.25" hidden="false" customHeight="false" outlineLevel="0" collapsed="false">
      <c r="A60" s="0" t="n">
        <v>59</v>
      </c>
      <c r="B60" s="45" t="s">
        <v>1138</v>
      </c>
      <c r="C60" s="46" t="s">
        <v>1139</v>
      </c>
      <c r="D60" s="46" t="s">
        <v>1078</v>
      </c>
      <c r="E60" s="46" t="s">
        <v>1066</v>
      </c>
    </row>
    <row r="61" customFormat="false" ht="14.25" hidden="false" customHeight="false" outlineLevel="0" collapsed="false">
      <c r="A61" s="0" t="n">
        <v>60</v>
      </c>
      <c r="B61" s="45" t="s">
        <v>1140</v>
      </c>
      <c r="C61" s="46" t="s">
        <v>1141</v>
      </c>
      <c r="D61" s="46" t="s">
        <v>1108</v>
      </c>
      <c r="E61" s="46" t="s">
        <v>1066</v>
      </c>
    </row>
    <row r="62" customFormat="false" ht="14.25" hidden="false" customHeight="false" outlineLevel="0" collapsed="false">
      <c r="A62" s="0" t="n">
        <v>61</v>
      </c>
      <c r="B62" s="45" t="s">
        <v>1142</v>
      </c>
      <c r="C62" s="46" t="s">
        <v>1143</v>
      </c>
      <c r="D62" s="46" t="s">
        <v>1108</v>
      </c>
      <c r="E62" s="46" t="s">
        <v>1066</v>
      </c>
    </row>
    <row r="63" customFormat="false" ht="14.25" hidden="false" customHeight="false" outlineLevel="0" collapsed="false">
      <c r="A63" s="0" t="n">
        <v>62</v>
      </c>
      <c r="B63" s="45" t="s">
        <v>1144</v>
      </c>
      <c r="C63" s="46" t="s">
        <v>1145</v>
      </c>
      <c r="D63" s="46" t="s">
        <v>1108</v>
      </c>
      <c r="E63" s="46" t="s">
        <v>1066</v>
      </c>
    </row>
    <row r="64" customFormat="false" ht="14.25" hidden="false" customHeight="false" outlineLevel="0" collapsed="false">
      <c r="A64" s="0" t="n">
        <v>63</v>
      </c>
      <c r="B64" s="45" t="s">
        <v>1146</v>
      </c>
      <c r="C64" s="46" t="s">
        <v>1147</v>
      </c>
      <c r="D64" s="46" t="s">
        <v>1072</v>
      </c>
      <c r="E64" s="46" t="s">
        <v>1066</v>
      </c>
    </row>
  </sheetData>
  <hyperlinks>
    <hyperlink ref="J5" location="监考安排!A1" display="返回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1:17:33Z</dcterms:created>
  <dc:creator>xq</dc:creator>
  <dc:description/>
  <dc:language>en-US</dc:language>
  <cp:lastModifiedBy>LP</cp:lastModifiedBy>
  <dcterms:modified xsi:type="dcterms:W3CDTF">2018-04-16T10:09:02Z</dcterms:modified>
  <cp:revision>0</cp:revision>
  <dc:subject/>
  <dc:title/>
</cp:coreProperties>
</file>